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ХХХ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Корекция за разлика между  прогнозни и отчетни цени на природен газ и въглеродни емисии съгласно чл. 24а на Наредба №1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Д. Диловска    /</t>
  </si>
  <si>
    <t xml:space="preserve">/ Р. Михайлов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ОББ Интерлийз ЕООД</t>
  </si>
  <si>
    <t xml:space="preserve">N-………/…………..г.</t>
  </si>
  <si>
    <t xml:space="preserve"> - за кредити</t>
  </si>
  <si>
    <t xml:space="preserve">ПИБ /№000LD-L-001379/10.09.2024 г.</t>
  </si>
  <si>
    <t xml:space="preserve">Облигационен заем BG2100017131/2013 г.</t>
  </si>
  <si>
    <t xml:space="preserve">Про Трейд Финанс Консулт ЕООД 08/11/202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025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BK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 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4" activeCellId="0" sqref="E44:P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41"/>
    <col collapsed="false" customWidth="true" hidden="false" outlineLevel="0" max="3" min="3" style="9" width="9.14"/>
    <col collapsed="false" customWidth="true" hidden="false" outlineLevel="0" max="4" min="4" style="189" width="10.56"/>
    <col collapsed="false" customWidth="true" hidden="false" outlineLevel="0" max="17" min="5" style="189" width="9.56"/>
    <col collapsed="false" customWidth="true" hidden="true" outlineLevel="0" max="20" min="18" style="189" width="9.56"/>
    <col collapsed="false" customWidth="false" hidden="true" outlineLevel="0" max="21" min="21" style="189" width="11.56"/>
    <col collapsed="false" customWidth="true" hidden="true" outlineLevel="0" max="22" min="22" style="189" width="11.42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8</v>
      </c>
      <c r="B1" s="721"/>
      <c r="C1" s="721"/>
      <c r="K1" s="696"/>
      <c r="L1" s="696"/>
      <c r="M1" s="696"/>
      <c r="N1" s="696"/>
      <c r="O1" s="696"/>
      <c r="P1" s="11" t="s">
        <v>739</v>
      </c>
    </row>
    <row r="2" customFormat="false" ht="12.75" hidden="false" customHeight="false" outlineLevel="0" collapsed="false">
      <c r="A2" s="722" t="str">
        <f aca="false">'ТИП-ПРОИЗ'!B3</f>
        <v>"Топлофикация- Враца" ЕАД</v>
      </c>
      <c r="B2" s="722"/>
      <c r="C2" s="722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v>7.2025</v>
      </c>
      <c r="B4" s="723"/>
      <c r="C4" s="290" t="s">
        <v>679</v>
      </c>
      <c r="D4" s="290" t="s">
        <v>740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0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1</v>
      </c>
      <c r="B6" s="728" t="s">
        <v>742</v>
      </c>
      <c r="C6" s="729"/>
      <c r="D6" s="48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3</v>
      </c>
      <c r="C7" s="729"/>
      <c r="D7" s="48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4</v>
      </c>
      <c r="C8" s="731"/>
      <c r="D8" s="48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5</v>
      </c>
      <c r="B9" s="734" t="s">
        <v>746</v>
      </c>
      <c r="C9" s="313" t="s">
        <v>249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7</v>
      </c>
      <c r="C10" s="313" t="s">
        <v>249</v>
      </c>
      <c r="D10" s="48" t="n">
        <f aca="false">SUM(E10:P10)</f>
        <v>0</v>
      </c>
      <c r="E10" s="68" t="s">
        <v>44</v>
      </c>
      <c r="F10" s="68" t="s">
        <v>44</v>
      </c>
      <c r="G10" s="68" t="s">
        <v>44</v>
      </c>
      <c r="H10" s="68" t="s">
        <v>44</v>
      </c>
      <c r="I10" s="68" t="s">
        <v>44</v>
      </c>
      <c r="J10" s="68" t="s">
        <v>44</v>
      </c>
      <c r="K10" s="68" t="s">
        <v>44</v>
      </c>
      <c r="L10" s="68" t="s">
        <v>44</v>
      </c>
      <c r="M10" s="68" t="s">
        <v>44</v>
      </c>
      <c r="N10" s="68" t="s">
        <v>44</v>
      </c>
      <c r="O10" s="68" t="s">
        <v>44</v>
      </c>
      <c r="P10" s="68" t="s">
        <v>44</v>
      </c>
    </row>
    <row r="11" customFormat="false" ht="12.75" hidden="false" customHeight="false" outlineLevel="0" collapsed="false">
      <c r="A11" s="733"/>
      <c r="B11" s="734" t="s">
        <v>748</v>
      </c>
      <c r="C11" s="313" t="s">
        <v>249</v>
      </c>
      <c r="D11" s="48" t="n">
        <f aca="false">SUM(E11:P11)</f>
        <v>0</v>
      </c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2.75" hidden="false" customHeight="true" outlineLevel="0" collapsed="false">
      <c r="A12" s="735" t="s">
        <v>749</v>
      </c>
      <c r="B12" s="734" t="s">
        <v>746</v>
      </c>
      <c r="C12" s="313" t="s">
        <v>249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7</v>
      </c>
      <c r="C13" s="313" t="s">
        <v>249</v>
      </c>
      <c r="D13" s="48" t="n">
        <f aca="false">SUM(E13:P13)</f>
        <v>0</v>
      </c>
      <c r="E13" s="68" t="s">
        <v>44</v>
      </c>
      <c r="F13" s="68" t="s">
        <v>44</v>
      </c>
      <c r="G13" s="68" t="s">
        <v>44</v>
      </c>
      <c r="H13" s="68" t="s">
        <v>44</v>
      </c>
      <c r="I13" s="68" t="s">
        <v>44</v>
      </c>
      <c r="J13" s="68" t="s">
        <v>44</v>
      </c>
      <c r="K13" s="68" t="s">
        <v>44</v>
      </c>
      <c r="L13" s="68" t="s">
        <v>44</v>
      </c>
      <c r="M13" s="68" t="s">
        <v>44</v>
      </c>
      <c r="N13" s="68" t="s">
        <v>44</v>
      </c>
      <c r="O13" s="68" t="s">
        <v>44</v>
      </c>
      <c r="P13" s="68" t="s">
        <v>44</v>
      </c>
    </row>
    <row r="14" customFormat="false" ht="12.75" hidden="false" customHeight="false" outlineLevel="0" collapsed="false">
      <c r="A14" s="735"/>
      <c r="B14" s="734" t="s">
        <v>748</v>
      </c>
      <c r="C14" s="313" t="s">
        <v>249</v>
      </c>
      <c r="D14" s="48" t="n">
        <f aca="false">SUM(E14:P14)</f>
        <v>0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2.75" hidden="false" customHeight="true" outlineLevel="0" collapsed="false">
      <c r="A15" s="735" t="s">
        <v>750</v>
      </c>
      <c r="B15" s="734" t="s">
        <v>746</v>
      </c>
      <c r="C15" s="313" t="s">
        <v>249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7</v>
      </c>
      <c r="C16" s="313" t="s">
        <v>249</v>
      </c>
      <c r="D16" s="48" t="n">
        <f aca="false">SUM(E16:P16)</f>
        <v>0</v>
      </c>
      <c r="E16" s="68" t="s">
        <v>44</v>
      </c>
      <c r="F16" s="68" t="s">
        <v>44</v>
      </c>
      <c r="G16" s="68" t="s">
        <v>44</v>
      </c>
      <c r="H16" s="68" t="s">
        <v>44</v>
      </c>
      <c r="I16" s="68" t="s">
        <v>44</v>
      </c>
      <c r="J16" s="68" t="s">
        <v>44</v>
      </c>
      <c r="K16" s="68" t="s">
        <v>44</v>
      </c>
      <c r="L16" s="68" t="s">
        <v>44</v>
      </c>
      <c r="M16" s="68" t="s">
        <v>44</v>
      </c>
      <c r="N16" s="68" t="s">
        <v>44</v>
      </c>
      <c r="O16" s="68" t="s">
        <v>44</v>
      </c>
      <c r="P16" s="68" t="s">
        <v>44</v>
      </c>
    </row>
    <row r="17" customFormat="false" ht="12.75" hidden="false" customHeight="false" outlineLevel="0" collapsed="false">
      <c r="A17" s="735"/>
      <c r="B17" s="734" t="s">
        <v>748</v>
      </c>
      <c r="C17" s="313" t="s">
        <v>249</v>
      </c>
      <c r="D17" s="48" t="n">
        <f aca="false">SUM(E17:P17)</f>
        <v>0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2.75" hidden="false" customHeight="false" outlineLevel="0" collapsed="false">
      <c r="A18" s="736"/>
      <c r="B18" s="197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1</v>
      </c>
      <c r="B19" s="734" t="s">
        <v>746</v>
      </c>
      <c r="C19" s="313" t="s">
        <v>249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9" t="s">
        <v>752</v>
      </c>
      <c r="B20" s="734" t="s">
        <v>747</v>
      </c>
      <c r="C20" s="313" t="s">
        <v>249</v>
      </c>
      <c r="D20" s="48" t="n">
        <f aca="false">SUM(E20:P20)</f>
        <v>0</v>
      </c>
      <c r="E20" s="68" t="s">
        <v>44</v>
      </c>
      <c r="F20" s="68" t="s">
        <v>44</v>
      </c>
      <c r="G20" s="68" t="s">
        <v>44</v>
      </c>
      <c r="H20" s="68" t="s">
        <v>44</v>
      </c>
      <c r="I20" s="68" t="s">
        <v>44</v>
      </c>
      <c r="J20" s="68" t="s">
        <v>44</v>
      </c>
      <c r="K20" s="68" t="s">
        <v>44</v>
      </c>
      <c r="L20" s="68" t="s">
        <v>44</v>
      </c>
      <c r="M20" s="68" t="s">
        <v>44</v>
      </c>
      <c r="N20" s="68" t="s">
        <v>44</v>
      </c>
      <c r="O20" s="68" t="s">
        <v>44</v>
      </c>
      <c r="P20" s="68" t="s">
        <v>44</v>
      </c>
    </row>
    <row r="21" customFormat="false" ht="12.75" hidden="false" customHeight="false" outlineLevel="0" collapsed="false">
      <c r="A21" s="740" t="s">
        <v>753</v>
      </c>
      <c r="B21" s="734" t="s">
        <v>748</v>
      </c>
      <c r="C21" s="313" t="s">
        <v>249</v>
      </c>
      <c r="D21" s="48" t="n">
        <f aca="false">SUM(E21:P21)</f>
        <v>0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2.75" hidden="false" customHeight="false" outlineLevel="0" collapsed="false">
      <c r="A22" s="734" t="s">
        <v>552</v>
      </c>
      <c r="B22" s="734" t="s">
        <v>754</v>
      </c>
      <c r="C22" s="290" t="s">
        <v>212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5</v>
      </c>
      <c r="B23" s="333" t="s">
        <v>756</v>
      </c>
      <c r="C23" s="313" t="s">
        <v>249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3" t="s">
        <v>757</v>
      </c>
      <c r="C24" s="290" t="s">
        <v>758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9" t="s">
        <v>759</v>
      </c>
      <c r="B25" s="742" t="n">
        <v>8334.12883448763</v>
      </c>
      <c r="C25" s="743" t="s">
        <v>290</v>
      </c>
      <c r="D25" s="48" t="n">
        <f aca="false">SUM(E25:P25)</f>
        <v>0</v>
      </c>
      <c r="E25" s="68" t="n">
        <v>0</v>
      </c>
      <c r="F25" s="68" t="s">
        <v>44</v>
      </c>
      <c r="G25" s="68" t="s">
        <v>44</v>
      </c>
      <c r="H25" s="68" t="n">
        <v>0</v>
      </c>
      <c r="I25" s="68" t="s">
        <v>44</v>
      </c>
      <c r="J25" s="68" t="s">
        <v>44</v>
      </c>
      <c r="K25" s="68" t="s">
        <v>44</v>
      </c>
      <c r="L25" s="68" t="s">
        <v>44</v>
      </c>
      <c r="M25" s="68" t="s">
        <v>44</v>
      </c>
      <c r="N25" s="68" t="n">
        <v>0</v>
      </c>
      <c r="O25" s="68" t="n">
        <v>0</v>
      </c>
      <c r="P25" s="68" t="s">
        <v>44</v>
      </c>
    </row>
    <row r="26" customFormat="false" ht="15.75" hidden="false" customHeight="false" outlineLevel="0" collapsed="false">
      <c r="A26" s="740" t="s">
        <v>760</v>
      </c>
      <c r="B26" s="742" t="n">
        <v>4102.856</v>
      </c>
      <c r="C26" s="743" t="s">
        <v>290</v>
      </c>
      <c r="D26" s="48" t="n">
        <f aca="false">SUM(E26:P26)</f>
        <v>0</v>
      </c>
      <c r="E26" s="68" t="n">
        <v>0</v>
      </c>
      <c r="F26" s="68" t="n">
        <v>0</v>
      </c>
      <c r="G26" s="68" t="s">
        <v>44</v>
      </c>
      <c r="H26" s="68" t="s">
        <v>44</v>
      </c>
      <c r="I26" s="68" t="s">
        <v>44</v>
      </c>
      <c r="J26" s="68" t="s">
        <v>44</v>
      </c>
      <c r="K26" s="68" t="s">
        <v>44</v>
      </c>
      <c r="L26" s="68" t="s">
        <v>44</v>
      </c>
      <c r="M26" s="68" t="s">
        <v>44</v>
      </c>
      <c r="N26" s="68" t="s">
        <v>44</v>
      </c>
      <c r="O26" s="68" t="s">
        <v>44</v>
      </c>
      <c r="P26" s="68" t="n">
        <v>0</v>
      </c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4" t="s">
        <v>761</v>
      </c>
      <c r="B28" s="333" t="s">
        <v>756</v>
      </c>
      <c r="C28" s="313" t="s">
        <v>249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3" t="s">
        <v>757</v>
      </c>
      <c r="C29" s="290" t="s">
        <v>758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46" t="n">
        <v>8334.12883448763</v>
      </c>
      <c r="B30" s="333" t="s">
        <v>126</v>
      </c>
      <c r="C30" s="290" t="s">
        <v>290</v>
      </c>
      <c r="D30" s="48" t="n">
        <f aca="false">SUM(E30:P30)</f>
        <v>0</v>
      </c>
      <c r="E30" s="68" t="s">
        <v>44</v>
      </c>
      <c r="F30" s="68" t="s">
        <v>44</v>
      </c>
      <c r="G30" s="68" t="s">
        <v>44</v>
      </c>
      <c r="H30" s="68" t="s">
        <v>44</v>
      </c>
      <c r="I30" s="68" t="s">
        <v>44</v>
      </c>
      <c r="J30" s="68" t="s">
        <v>44</v>
      </c>
      <c r="K30" s="68" t="s">
        <v>44</v>
      </c>
      <c r="L30" s="68" t="s">
        <v>44</v>
      </c>
      <c r="M30" s="68" t="s">
        <v>44</v>
      </c>
      <c r="N30" s="68" t="s">
        <v>44</v>
      </c>
      <c r="O30" s="68" t="s">
        <v>44</v>
      </c>
      <c r="P30" s="68" t="s">
        <v>44</v>
      </c>
    </row>
    <row r="31" customFormat="false" ht="12.75" hidden="false" customHeight="false" outlineLevel="0" collapsed="false">
      <c r="A31" s="747" t="n">
        <v>9500</v>
      </c>
      <c r="B31" s="333" t="s">
        <v>128</v>
      </c>
      <c r="C31" s="290" t="s">
        <v>293</v>
      </c>
      <c r="D31" s="48" t="n">
        <f aca="false">SUM(E31:P31)</f>
        <v>0</v>
      </c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</row>
    <row r="32" customFormat="false" ht="12.75" hidden="false" customHeight="false" outlineLevel="0" collapsed="false">
      <c r="A32" s="747" t="n">
        <v>10500</v>
      </c>
      <c r="B32" s="333" t="s">
        <v>130</v>
      </c>
      <c r="C32" s="290" t="s">
        <v>293</v>
      </c>
      <c r="D32" s="48" t="n">
        <f aca="false">SUM(E32:P32)</f>
        <v>0</v>
      </c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2.75" hidden="false" customHeight="false" outlineLevel="0" collapsed="false">
      <c r="A33" s="747" t="n">
        <v>6000</v>
      </c>
      <c r="B33" s="333" t="s">
        <v>132</v>
      </c>
      <c r="C33" s="290" t="s">
        <v>293</v>
      </c>
      <c r="D33" s="4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5.75" hidden="false" customHeight="false" outlineLevel="0" collapsed="false">
      <c r="A34" s="748" t="n">
        <v>4102.856</v>
      </c>
      <c r="B34" s="333" t="s">
        <v>762</v>
      </c>
      <c r="C34" s="290" t="s">
        <v>763</v>
      </c>
      <c r="D34" s="48" t="n">
        <f aca="false">SUM(E34:P34)</f>
        <v>0</v>
      </c>
      <c r="E34" s="68" t="n">
        <v>0</v>
      </c>
      <c r="F34" s="68" t="n">
        <v>0</v>
      </c>
      <c r="G34" s="68" t="s">
        <v>44</v>
      </c>
      <c r="H34" s="68" t="s">
        <v>44</v>
      </c>
      <c r="I34" s="68" t="s">
        <v>44</v>
      </c>
      <c r="J34" s="68" t="s">
        <v>44</v>
      </c>
      <c r="K34" s="68" t="s">
        <v>44</v>
      </c>
      <c r="L34" s="68" t="s">
        <v>44</v>
      </c>
      <c r="M34" s="68" t="s">
        <v>44</v>
      </c>
      <c r="N34" s="68" t="s">
        <v>44</v>
      </c>
      <c r="O34" s="68" t="s">
        <v>44</v>
      </c>
      <c r="P34" s="68" t="n">
        <v>0</v>
      </c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9" t="s">
        <v>764</v>
      </c>
      <c r="B36" s="750" t="s">
        <v>765</v>
      </c>
      <c r="C36" s="313" t="s">
        <v>249</v>
      </c>
      <c r="D36" s="48" t="n">
        <f aca="false">SUM(E36:P36)</f>
        <v>0</v>
      </c>
      <c r="E36" s="68" t="s">
        <v>44</v>
      </c>
      <c r="F36" s="68" t="s">
        <v>44</v>
      </c>
      <c r="G36" s="68" t="s">
        <v>44</v>
      </c>
      <c r="H36" s="68" t="s">
        <v>44</v>
      </c>
      <c r="I36" s="68" t="s">
        <v>44</v>
      </c>
      <c r="J36" s="68" t="s">
        <v>44</v>
      </c>
      <c r="K36" s="68" t="s">
        <v>44</v>
      </c>
      <c r="L36" s="68" t="s">
        <v>44</v>
      </c>
      <c r="M36" s="68" t="s">
        <v>44</v>
      </c>
      <c r="N36" s="68" t="s">
        <v>44</v>
      </c>
      <c r="O36" s="68" t="s">
        <v>44</v>
      </c>
      <c r="P36" s="68" t="s">
        <v>44</v>
      </c>
    </row>
    <row r="37" customFormat="false" ht="12.75" hidden="false" customHeight="false" outlineLevel="0" collapsed="false">
      <c r="A37" s="749" t="s">
        <v>766</v>
      </c>
      <c r="B37" s="750"/>
      <c r="C37" s="313" t="s">
        <v>249</v>
      </c>
      <c r="D37" s="48" t="n">
        <f aca="false">SUM(E37:P37)</f>
        <v>0</v>
      </c>
      <c r="E37" s="68" t="s">
        <v>44</v>
      </c>
      <c r="F37" s="68" t="s">
        <v>44</v>
      </c>
      <c r="G37" s="68" t="s">
        <v>44</v>
      </c>
      <c r="H37" s="68" t="s">
        <v>44</v>
      </c>
      <c r="I37" s="68" t="s">
        <v>44</v>
      </c>
      <c r="J37" s="68" t="s">
        <v>44</v>
      </c>
      <c r="K37" s="68" t="s">
        <v>44</v>
      </c>
      <c r="L37" s="68" t="s">
        <v>44</v>
      </c>
      <c r="M37" s="68" t="s">
        <v>44</v>
      </c>
      <c r="N37" s="68" t="s">
        <v>44</v>
      </c>
      <c r="O37" s="68" t="s">
        <v>44</v>
      </c>
      <c r="P37" s="68" t="s">
        <v>44</v>
      </c>
    </row>
    <row r="38" customFormat="false" ht="12.75" hidden="false" customHeight="false" outlineLevel="0" collapsed="false">
      <c r="A38" s="749" t="s">
        <v>767</v>
      </c>
      <c r="B38" s="750"/>
      <c r="C38" s="313" t="s">
        <v>249</v>
      </c>
      <c r="D38" s="48" t="n">
        <f aca="false">SUM(E38:P38)</f>
        <v>0</v>
      </c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</row>
    <row r="39" customFormat="false" ht="12.75" hidden="false" customHeight="false" outlineLevel="0" collapsed="false">
      <c r="A39" s="751" t="s">
        <v>342</v>
      </c>
      <c r="B39" s="362"/>
      <c r="C39" s="313" t="s">
        <v>249</v>
      </c>
      <c r="D39" s="48" t="n">
        <f aca="false">SUM(E39:P39)</f>
        <v>0</v>
      </c>
      <c r="E39" s="68" t="s">
        <v>44</v>
      </c>
      <c r="F39" s="68" t="s">
        <v>44</v>
      </c>
      <c r="G39" s="68" t="s">
        <v>44</v>
      </c>
      <c r="H39" s="68" t="s">
        <v>44</v>
      </c>
      <c r="I39" s="68" t="s">
        <v>44</v>
      </c>
      <c r="J39" s="68" t="s">
        <v>44</v>
      </c>
      <c r="K39" s="68" t="s">
        <v>44</v>
      </c>
      <c r="L39" s="68" t="s">
        <v>44</v>
      </c>
      <c r="M39" s="68" t="s">
        <v>44</v>
      </c>
      <c r="N39" s="68" t="s">
        <v>44</v>
      </c>
      <c r="O39" s="68" t="s">
        <v>44</v>
      </c>
      <c r="P39" s="68" t="s">
        <v>44</v>
      </c>
    </row>
    <row r="40" customFormat="false" ht="12.75" hidden="false" customHeight="false" outlineLevel="0" collapsed="false">
      <c r="A40" s="751"/>
      <c r="B40" s="362"/>
      <c r="C40" s="290" t="s">
        <v>212</v>
      </c>
      <c r="D40" s="752" t="n">
        <f aca="false">IF(D36=0,0,D39/D36)</f>
        <v>0</v>
      </c>
      <c r="E40" s="752"/>
      <c r="F40" s="752"/>
      <c r="G40" s="752"/>
      <c r="H40" s="752"/>
      <c r="I40" s="752"/>
      <c r="J40" s="752"/>
      <c r="K40" s="752"/>
      <c r="L40" s="752"/>
      <c r="M40" s="752"/>
      <c r="N40" s="752"/>
      <c r="O40" s="752"/>
      <c r="P40" s="752"/>
    </row>
    <row r="41" customFormat="false" ht="20.25" hidden="false" customHeight="false" outlineLevel="0" collapsed="false">
      <c r="A41" s="753" t="s">
        <v>768</v>
      </c>
      <c r="B41" s="754" t="s">
        <v>746</v>
      </c>
      <c r="C41" s="313" t="s">
        <v>249</v>
      </c>
      <c r="D41" s="29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53"/>
      <c r="B42" s="750" t="s">
        <v>769</v>
      </c>
      <c r="C42" s="313" t="s">
        <v>249</v>
      </c>
      <c r="D42" s="48" t="n">
        <f aca="false">SUM(E42:P42)</f>
        <v>0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753"/>
      <c r="B43" s="750" t="s">
        <v>770</v>
      </c>
      <c r="C43" s="313" t="s">
        <v>249</v>
      </c>
      <c r="D43" s="29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53" t="s">
        <v>771</v>
      </c>
      <c r="B44" s="755" t="s">
        <v>772</v>
      </c>
      <c r="C44" s="313" t="s">
        <v>249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53"/>
      <c r="B45" s="755" t="s">
        <v>773</v>
      </c>
      <c r="C45" s="313" t="s">
        <v>249</v>
      </c>
      <c r="D45" s="4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</row>
    <row r="46" customFormat="false" ht="12.75" hidden="false" customHeight="false" outlineLevel="0" collapsed="false">
      <c r="A46" s="753"/>
      <c r="B46" s="755" t="s">
        <v>774</v>
      </c>
      <c r="C46" s="313" t="s">
        <v>249</v>
      </c>
      <c r="D46" s="48" t="n">
        <f aca="false">SUM(E46:P46)</f>
        <v>0</v>
      </c>
      <c r="E46" s="68" t="s">
        <v>44</v>
      </c>
      <c r="F46" s="68" t="s">
        <v>44</v>
      </c>
      <c r="G46" s="68" t="s">
        <v>44</v>
      </c>
      <c r="H46" s="68" t="s">
        <v>44</v>
      </c>
      <c r="I46" s="68" t="s">
        <v>44</v>
      </c>
      <c r="J46" s="68" t="s">
        <v>44</v>
      </c>
      <c r="K46" s="68" t="s">
        <v>44</v>
      </c>
      <c r="L46" s="68" t="s">
        <v>44</v>
      </c>
      <c r="M46" s="68" t="s">
        <v>44</v>
      </c>
      <c r="N46" s="68" t="s">
        <v>44</v>
      </c>
      <c r="O46" s="68" t="s">
        <v>44</v>
      </c>
      <c r="P46" s="68" t="s">
        <v>44</v>
      </c>
    </row>
    <row r="47" customFormat="false" ht="12.75" hidden="false" customHeight="true" outlineLevel="0" collapsed="false">
      <c r="A47" s="70" t="s">
        <v>775</v>
      </c>
      <c r="B47" s="78" t="s">
        <v>747</v>
      </c>
      <c r="C47" s="313" t="s">
        <v>426</v>
      </c>
      <c r="D47" s="333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</row>
    <row r="48" customFormat="false" ht="12.75" hidden="false" customHeight="false" outlineLevel="0" collapsed="false">
      <c r="A48" s="70"/>
      <c r="B48" s="756" t="s">
        <v>748</v>
      </c>
      <c r="C48" s="313" t="s">
        <v>426</v>
      </c>
      <c r="D48" s="734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2.75" hidden="false" customHeight="false" outlineLevel="0" collapsed="false">
      <c r="A49" s="105"/>
      <c r="B49" s="757"/>
      <c r="C49" s="73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5"/>
      <c r="B50" s="757"/>
      <c r="C50" s="73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">
        <v>163</v>
      </c>
      <c r="C51" s="189"/>
      <c r="G51" s="263" t="s">
        <v>164</v>
      </c>
      <c r="I51" s="254"/>
      <c r="J51" s="254"/>
    </row>
    <row r="52" customFormat="false" ht="12.75" hidden="false" customHeight="false" outlineLevel="0" collapsed="false">
      <c r="A52" s="8"/>
      <c r="C52" s="719" t="str">
        <f aca="false">Разходи!$B$93</f>
        <v>/ Д. Диловска    /</v>
      </c>
      <c r="G52" s="254"/>
      <c r="H52" s="720" t="str">
        <f aca="false">Разходи!$F$93</f>
        <v>/ Р. Михайлов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52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v>2024</v>
      </c>
      <c r="E5" s="17"/>
      <c r="F5" s="17"/>
      <c r="G5" s="18" t="n"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  <c r="J7" s="25"/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0</v>
      </c>
      <c r="E8" s="29" t="n">
        <f aca="false">SUM(E9:E10)</f>
        <v>0</v>
      </c>
      <c r="F8" s="30" t="n">
        <f aca="false">SUM(D8:E8)</f>
        <v>0</v>
      </c>
      <c r="G8" s="29" t="n">
        <f aca="false">SUM(G9:G10)</f>
        <v>0</v>
      </c>
      <c r="H8" s="29" t="n">
        <f aca="false">SUM(H9:H10)</f>
        <v>0</v>
      </c>
      <c r="I8" s="31" t="n">
        <f aca="false">SUM(G8:H8)</f>
        <v>0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0</v>
      </c>
      <c r="E9" s="35" t="n">
        <f aca="false">РБА!E76*НВ!F$21</f>
        <v>0</v>
      </c>
      <c r="F9" s="36" t="n">
        <f aca="false">SUM(D9,E9)</f>
        <v>0</v>
      </c>
      <c r="G9" s="35" t="n">
        <f aca="false">РБА!G76*НВ!G$21</f>
        <v>0</v>
      </c>
      <c r="H9" s="35" t="n">
        <f aca="false">РБА!H76*НВ!G$21</f>
        <v>0</v>
      </c>
      <c r="I9" s="37" t="n">
        <f aca="false">SUM(G9,H9)</f>
        <v>0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0</v>
      </c>
      <c r="E10" s="29" t="n">
        <f aca="false">SUM(E11,E61)</f>
        <v>0</v>
      </c>
      <c r="F10" s="30" t="n">
        <f aca="false">SUM(D10:E10)</f>
        <v>0</v>
      </c>
      <c r="G10" s="29" t="n">
        <f aca="false">SUM(G11,G61)</f>
        <v>0</v>
      </c>
      <c r="H10" s="29" t="n">
        <f aca="false">SUM(H11,H61)</f>
        <v>0</v>
      </c>
      <c r="I10" s="31" t="n">
        <f aca="false">SUM(G10:H10)</f>
        <v>0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0</v>
      </c>
      <c r="E11" s="29" t="n">
        <f aca="false">SUM(E13,E18,E23:E24,E27,-E59,-E60)</f>
        <v>0</v>
      </c>
      <c r="F11" s="29" t="n">
        <f aca="false">SUM(D11:E11)</f>
        <v>0</v>
      </c>
      <c r="G11" s="29" t="n">
        <f aca="false">SUM(G13,G18,G23:G24,G27,-G59,-G60)</f>
        <v>0</v>
      </c>
      <c r="H11" s="29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0</v>
      </c>
      <c r="E12" s="29" t="n">
        <f aca="false">SUM(E11,-E13)</f>
        <v>0</v>
      </c>
      <c r="F12" s="29" t="n">
        <f aca="false">SUM(D12:E12)</f>
        <v>0</v>
      </c>
      <c r="G12" s="29" t="n">
        <f aca="false">SUM(G11,-G13)</f>
        <v>0</v>
      </c>
      <c r="H12" s="29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s">
        <v>44</v>
      </c>
      <c r="E14" s="52"/>
      <c r="F14" s="53" t="n">
        <f aca="false">SUM(D14:E14)</f>
        <v>0</v>
      </c>
      <c r="G14" s="51" t="s">
        <v>44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 t="s">
        <v>44</v>
      </c>
      <c r="E15" s="51" t="s">
        <v>44</v>
      </c>
      <c r="F15" s="53" t="n">
        <f aca="false">SUM(D15:E15)</f>
        <v>0</v>
      </c>
      <c r="G15" s="51" t="s">
        <v>44</v>
      </c>
      <c r="H15" s="51" t="s">
        <v>44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 t="s">
        <v>44</v>
      </c>
      <c r="E16" s="52"/>
      <c r="F16" s="53"/>
      <c r="G16" s="51" t="s">
        <v>44</v>
      </c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44</v>
      </c>
      <c r="E17" s="52"/>
      <c r="F17" s="53" t="n">
        <f aca="false">SUM(D17:E17)</f>
        <v>0</v>
      </c>
      <c r="G17" s="51" t="s">
        <v>44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5" t="s">
        <v>51</v>
      </c>
      <c r="B19" s="53" t="s">
        <v>52</v>
      </c>
      <c r="C19" s="47" t="s">
        <v>32</v>
      </c>
      <c r="D19" s="51" t="s">
        <v>44</v>
      </c>
      <c r="E19" s="52"/>
      <c r="F19" s="53" t="n">
        <f aca="false">SUM(D19:E19)</f>
        <v>0</v>
      </c>
      <c r="G19" s="51" t="s">
        <v>44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5" t="s">
        <v>53</v>
      </c>
      <c r="B20" s="50" t="s">
        <v>46</v>
      </c>
      <c r="C20" s="47" t="s">
        <v>32</v>
      </c>
      <c r="D20" s="51" t="s">
        <v>44</v>
      </c>
      <c r="E20" s="51" t="s">
        <v>44</v>
      </c>
      <c r="F20" s="53" t="n">
        <f aca="false">SUM(D20:E20)</f>
        <v>0</v>
      </c>
      <c r="G20" s="51" t="s">
        <v>44</v>
      </c>
      <c r="H20" s="51" t="s">
        <v>44</v>
      </c>
      <c r="I20" s="54" t="n">
        <f aca="false">SUM(G20:H20)</f>
        <v>0</v>
      </c>
    </row>
    <row r="21" customFormat="false" ht="12.75" hidden="false" customHeight="false" outlineLevel="0" collapsed="false">
      <c r="A21" s="55"/>
      <c r="B21" s="50" t="s">
        <v>54</v>
      </c>
      <c r="C21" s="47"/>
      <c r="D21" s="51" t="s">
        <v>44</v>
      </c>
      <c r="E21" s="52"/>
      <c r="F21" s="53"/>
      <c r="G21" s="51" t="s">
        <v>44</v>
      </c>
      <c r="H21" s="52"/>
      <c r="I21" s="54"/>
    </row>
    <row r="22" customFormat="false" ht="12.75" hidden="false" customHeight="false" outlineLevel="0" collapsed="false">
      <c r="A22" s="55" t="s">
        <v>55</v>
      </c>
      <c r="B22" s="50" t="s">
        <v>49</v>
      </c>
      <c r="C22" s="47" t="s">
        <v>32</v>
      </c>
      <c r="D22" s="51" t="s">
        <v>44</v>
      </c>
      <c r="E22" s="52"/>
      <c r="F22" s="53" t="n">
        <f aca="false">SUM(D22:E22)</f>
        <v>0</v>
      </c>
      <c r="G22" s="51" t="s">
        <v>44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1" t="s">
        <v>44</v>
      </c>
      <c r="E23" s="51" t="s">
        <v>44</v>
      </c>
      <c r="F23" s="48" t="n">
        <f aca="false">SUM(D23:E23)</f>
        <v>0</v>
      </c>
      <c r="G23" s="51" t="s">
        <v>44</v>
      </c>
      <c r="H23" s="51" t="s">
        <v>44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6" t="s">
        <v>57</v>
      </c>
      <c r="C24" s="47" t="s">
        <v>32</v>
      </c>
      <c r="D24" s="50" t="n">
        <f aca="false">SUM(D25:D26)</f>
        <v>0</v>
      </c>
      <c r="E24" s="57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57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8</v>
      </c>
      <c r="B25" s="58" t="s">
        <v>59</v>
      </c>
      <c r="C25" s="47" t="s">
        <v>32</v>
      </c>
      <c r="D25" s="51" t="s">
        <v>44</v>
      </c>
      <c r="E25" s="51" t="s">
        <v>44</v>
      </c>
      <c r="F25" s="48" t="n">
        <f aca="false">SUM(D25:E25)</f>
        <v>0</v>
      </c>
      <c r="G25" s="51" t="s">
        <v>44</v>
      </c>
      <c r="H25" s="51" t="s">
        <v>44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0</v>
      </c>
      <c r="B26" s="58" t="s">
        <v>61</v>
      </c>
      <c r="C26" s="47" t="s">
        <v>32</v>
      </c>
      <c r="D26" s="51" t="s">
        <v>44</v>
      </c>
      <c r="E26" s="51" t="s">
        <v>44</v>
      </c>
      <c r="F26" s="48" t="n">
        <f aca="false">SUM(D26:E26)</f>
        <v>0</v>
      </c>
      <c r="G26" s="51" t="s">
        <v>44</v>
      </c>
      <c r="H26" s="51" t="s">
        <v>44</v>
      </c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n">
        <f aca="false">SUM(D28:D57)</f>
        <v>0</v>
      </c>
      <c r="E27" s="59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59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3</v>
      </c>
      <c r="B28" s="58" t="s">
        <v>64</v>
      </c>
      <c r="C28" s="47" t="s">
        <v>32</v>
      </c>
      <c r="D28" s="51" t="s">
        <v>44</v>
      </c>
      <c r="E28" s="51" t="s">
        <v>44</v>
      </c>
      <c r="F28" s="53" t="n">
        <f aca="false">SUM(D28:E28)</f>
        <v>0</v>
      </c>
      <c r="G28" s="51" t="s">
        <v>44</v>
      </c>
      <c r="H28" s="51" t="s">
        <v>44</v>
      </c>
      <c r="I28" s="54" t="n">
        <f aca="false">SUM(G28:H28)</f>
        <v>0</v>
      </c>
    </row>
    <row r="29" customFormat="false" ht="12.75" hidden="false" customHeight="false" outlineLevel="0" collapsed="false">
      <c r="A29" s="45" t="s">
        <v>65</v>
      </c>
      <c r="B29" s="58" t="s">
        <v>66</v>
      </c>
      <c r="C29" s="47" t="s">
        <v>32</v>
      </c>
      <c r="D29" s="51" t="s">
        <v>44</v>
      </c>
      <c r="E29" s="51" t="s">
        <v>44</v>
      </c>
      <c r="F29" s="53" t="n">
        <f aca="false">SUM(D29:E29)</f>
        <v>0</v>
      </c>
      <c r="G29" s="51" t="s">
        <v>44</v>
      </c>
      <c r="H29" s="51" t="s">
        <v>44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58" t="s">
        <v>68</v>
      </c>
      <c r="C30" s="47" t="s">
        <v>32</v>
      </c>
      <c r="D30" s="51" t="s">
        <v>44</v>
      </c>
      <c r="E30" s="51" t="s">
        <v>44</v>
      </c>
      <c r="F30" s="53" t="n">
        <f aca="false">SUM(D30:E30)</f>
        <v>0</v>
      </c>
      <c r="G30" s="51" t="s">
        <v>44</v>
      </c>
      <c r="H30" s="51" t="s">
        <v>44</v>
      </c>
      <c r="I30" s="54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58" t="s">
        <v>70</v>
      </c>
      <c r="C31" s="47" t="s">
        <v>32</v>
      </c>
      <c r="D31" s="51" t="s">
        <v>44</v>
      </c>
      <c r="E31" s="51" t="s">
        <v>44</v>
      </c>
      <c r="F31" s="53" t="n">
        <f aca="false">SUM(D31:E31)</f>
        <v>0</v>
      </c>
      <c r="G31" s="51" t="s">
        <v>44</v>
      </c>
      <c r="H31" s="51" t="s">
        <v>44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58" t="s">
        <v>72</v>
      </c>
      <c r="C32" s="47" t="s">
        <v>32</v>
      </c>
      <c r="D32" s="51" t="s">
        <v>44</v>
      </c>
      <c r="E32" s="51" t="s">
        <v>44</v>
      </c>
      <c r="F32" s="60" t="n">
        <f aca="false">SUM(D32:E32)</f>
        <v>0</v>
      </c>
      <c r="G32" s="51" t="s">
        <v>44</v>
      </c>
      <c r="H32" s="51" t="s">
        <v>44</v>
      </c>
      <c r="I32" s="61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58" t="s">
        <v>74</v>
      </c>
      <c r="C33" s="47" t="s">
        <v>32</v>
      </c>
      <c r="D33" s="51" t="s">
        <v>44</v>
      </c>
      <c r="E33" s="51" t="s">
        <v>44</v>
      </c>
      <c r="F33" s="60" t="n">
        <f aca="false">SUM(D33:E33)</f>
        <v>0</v>
      </c>
      <c r="G33" s="51" t="s">
        <v>44</v>
      </c>
      <c r="H33" s="51" t="s">
        <v>44</v>
      </c>
      <c r="I33" s="61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58" t="s">
        <v>76</v>
      </c>
      <c r="C34" s="47" t="s">
        <v>32</v>
      </c>
      <c r="D34" s="51" t="s">
        <v>44</v>
      </c>
      <c r="E34" s="51" t="s">
        <v>44</v>
      </c>
      <c r="F34" s="53" t="n">
        <f aca="false">SUM(D34:E34)</f>
        <v>0</v>
      </c>
      <c r="G34" s="51" t="s">
        <v>44</v>
      </c>
      <c r="H34" s="51" t="s">
        <v>44</v>
      </c>
      <c r="I34" s="54" t="n">
        <f aca="false">SUM(G34:H34)</f>
        <v>0</v>
      </c>
      <c r="J34" s="25"/>
    </row>
    <row r="35" customFormat="false" ht="12.75" hidden="false" customHeight="false" outlineLevel="0" collapsed="false">
      <c r="A35" s="45" t="s">
        <v>77</v>
      </c>
      <c r="B35" s="58" t="s">
        <v>78</v>
      </c>
      <c r="C35" s="47" t="s">
        <v>32</v>
      </c>
      <c r="D35" s="51" t="s">
        <v>44</v>
      </c>
      <c r="E35" s="51" t="s">
        <v>44</v>
      </c>
      <c r="F35" s="53" t="n">
        <f aca="false">SUM(D35:E35)</f>
        <v>0</v>
      </c>
      <c r="G35" s="51" t="s">
        <v>44</v>
      </c>
      <c r="H35" s="51" t="s">
        <v>44</v>
      </c>
      <c r="I35" s="54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58" t="s">
        <v>80</v>
      </c>
      <c r="C36" s="47" t="s">
        <v>32</v>
      </c>
      <c r="D36" s="51" t="s">
        <v>44</v>
      </c>
      <c r="E36" s="51" t="s">
        <v>44</v>
      </c>
      <c r="F36" s="53" t="n">
        <f aca="false">SUM(D36:E36)</f>
        <v>0</v>
      </c>
      <c r="G36" s="51" t="s">
        <v>44</v>
      </c>
      <c r="H36" s="51" t="s">
        <v>44</v>
      </c>
      <c r="I36" s="54" t="n">
        <f aca="false">SUM(G36:H36)</f>
        <v>0</v>
      </c>
      <c r="J36" s="25"/>
    </row>
    <row r="37" customFormat="false" ht="12.75" hidden="false" customHeight="false" outlineLevel="0" collapsed="false">
      <c r="A37" s="45" t="s">
        <v>81</v>
      </c>
      <c r="B37" s="58" t="s">
        <v>82</v>
      </c>
      <c r="C37" s="47" t="s">
        <v>32</v>
      </c>
      <c r="D37" s="51" t="s">
        <v>44</v>
      </c>
      <c r="E37" s="51" t="s">
        <v>44</v>
      </c>
      <c r="F37" s="53" t="n">
        <f aca="false">SUM(D37:E37)</f>
        <v>0</v>
      </c>
      <c r="G37" s="51" t="s">
        <v>44</v>
      </c>
      <c r="H37" s="51" t="s">
        <v>44</v>
      </c>
      <c r="I37" s="54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58" t="s">
        <v>84</v>
      </c>
      <c r="C38" s="47" t="s">
        <v>32</v>
      </c>
      <c r="D38" s="51" t="s">
        <v>44</v>
      </c>
      <c r="E38" s="51" t="s">
        <v>44</v>
      </c>
      <c r="F38" s="53" t="n">
        <f aca="false">SUM(D38:E38)</f>
        <v>0</v>
      </c>
      <c r="G38" s="51" t="s">
        <v>44</v>
      </c>
      <c r="H38" s="51" t="s">
        <v>44</v>
      </c>
      <c r="I38" s="54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58" t="s">
        <v>86</v>
      </c>
      <c r="C39" s="47" t="s">
        <v>32</v>
      </c>
      <c r="D39" s="51" t="s">
        <v>44</v>
      </c>
      <c r="E39" s="51" t="s">
        <v>44</v>
      </c>
      <c r="F39" s="53" t="n">
        <f aca="false">SUM(D39:E39)</f>
        <v>0</v>
      </c>
      <c r="G39" s="51" t="s">
        <v>44</v>
      </c>
      <c r="H39" s="51" t="s">
        <v>44</v>
      </c>
      <c r="I39" s="54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58" t="s">
        <v>88</v>
      </c>
      <c r="C40" s="47" t="s">
        <v>32</v>
      </c>
      <c r="D40" s="51" t="s">
        <v>44</v>
      </c>
      <c r="E40" s="51" t="s">
        <v>44</v>
      </c>
      <c r="F40" s="53" t="n">
        <f aca="false">SUM(D40:E40)</f>
        <v>0</v>
      </c>
      <c r="G40" s="51" t="s">
        <v>44</v>
      </c>
      <c r="H40" s="51" t="s">
        <v>44</v>
      </c>
      <c r="I40" s="54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58" t="s">
        <v>90</v>
      </c>
      <c r="C41" s="47" t="s">
        <v>32</v>
      </c>
      <c r="D41" s="51" t="s">
        <v>44</v>
      </c>
      <c r="E41" s="51" t="s">
        <v>44</v>
      </c>
      <c r="F41" s="53" t="n">
        <f aca="false">SUM(D41:E41)</f>
        <v>0</v>
      </c>
      <c r="G41" s="51" t="s">
        <v>44</v>
      </c>
      <c r="H41" s="51" t="s">
        <v>44</v>
      </c>
      <c r="I41" s="54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58" t="s">
        <v>92</v>
      </c>
      <c r="C42" s="47" t="s">
        <v>32</v>
      </c>
      <c r="D42" s="51" t="s">
        <v>44</v>
      </c>
      <c r="E42" s="51" t="s">
        <v>44</v>
      </c>
      <c r="F42" s="50" t="n">
        <f aca="false">SUM(D42:E42)</f>
        <v>0</v>
      </c>
      <c r="G42" s="51" t="s">
        <v>44</v>
      </c>
      <c r="H42" s="51" t="s">
        <v>44</v>
      </c>
      <c r="I42" s="62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58" t="s">
        <v>94</v>
      </c>
      <c r="C43" s="47" t="s">
        <v>32</v>
      </c>
      <c r="D43" s="51" t="s">
        <v>44</v>
      </c>
      <c r="E43" s="51" t="s">
        <v>44</v>
      </c>
      <c r="F43" s="50" t="n">
        <f aca="false">SUM(D43:E43)</f>
        <v>0</v>
      </c>
      <c r="G43" s="51" t="s">
        <v>44</v>
      </c>
      <c r="H43" s="51" t="s">
        <v>44</v>
      </c>
      <c r="I43" s="62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58" t="s">
        <v>96</v>
      </c>
      <c r="C44" s="47" t="s">
        <v>32</v>
      </c>
      <c r="D44" s="51" t="s">
        <v>44</v>
      </c>
      <c r="E44" s="51" t="s">
        <v>44</v>
      </c>
      <c r="F44" s="50" t="n">
        <f aca="false">SUM(D44:E44)</f>
        <v>0</v>
      </c>
      <c r="G44" s="51" t="s">
        <v>44</v>
      </c>
      <c r="H44" s="51" t="s">
        <v>44</v>
      </c>
      <c r="I44" s="62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58" t="s">
        <v>98</v>
      </c>
      <c r="C45" s="47" t="s">
        <v>32</v>
      </c>
      <c r="D45" s="51" t="s">
        <v>44</v>
      </c>
      <c r="E45" s="51" t="s">
        <v>44</v>
      </c>
      <c r="F45" s="50" t="n">
        <f aca="false">SUM(D45:E45)</f>
        <v>0</v>
      </c>
      <c r="G45" s="51" t="s">
        <v>44</v>
      </c>
      <c r="H45" s="51" t="s">
        <v>44</v>
      </c>
      <c r="I45" s="62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3" t="s">
        <v>100</v>
      </c>
      <c r="C46" s="47" t="s">
        <v>32</v>
      </c>
      <c r="D46" s="51" t="s">
        <v>44</v>
      </c>
      <c r="E46" s="51" t="s">
        <v>44</v>
      </c>
      <c r="F46" s="50" t="n">
        <f aca="false">SUM(D46:E46)</f>
        <v>0</v>
      </c>
      <c r="G46" s="51" t="s">
        <v>44</v>
      </c>
      <c r="H46" s="51" t="s">
        <v>44</v>
      </c>
      <c r="I46" s="62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3" t="s">
        <v>102</v>
      </c>
      <c r="C47" s="47" t="s">
        <v>32</v>
      </c>
      <c r="D47" s="51" t="s">
        <v>44</v>
      </c>
      <c r="E47" s="51" t="s">
        <v>44</v>
      </c>
      <c r="F47" s="50" t="n">
        <f aca="false">SUM(D47:E47)</f>
        <v>0</v>
      </c>
      <c r="G47" s="51" t="s">
        <v>44</v>
      </c>
      <c r="H47" s="51" t="s">
        <v>44</v>
      </c>
      <c r="I47" s="62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3" t="s">
        <v>104</v>
      </c>
      <c r="C48" s="47" t="s">
        <v>32</v>
      </c>
      <c r="D48" s="51" t="s">
        <v>44</v>
      </c>
      <c r="E48" s="51" t="s">
        <v>44</v>
      </c>
      <c r="F48" s="50" t="n">
        <f aca="false">SUM(D48:E48)</f>
        <v>0</v>
      </c>
      <c r="G48" s="51" t="s">
        <v>44</v>
      </c>
      <c r="H48" s="51" t="s">
        <v>44</v>
      </c>
      <c r="I48" s="62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4" t="s">
        <v>106</v>
      </c>
      <c r="C49" s="47" t="s">
        <v>32</v>
      </c>
      <c r="D49" s="51" t="s">
        <v>44</v>
      </c>
      <c r="E49" s="51" t="s">
        <v>44</v>
      </c>
      <c r="F49" s="50" t="n">
        <f aca="false">SUM(D49:E49)</f>
        <v>0</v>
      </c>
      <c r="G49" s="51" t="s">
        <v>44</v>
      </c>
      <c r="H49" s="51" t="s">
        <v>44</v>
      </c>
      <c r="I49" s="62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65" t="s">
        <v>108</v>
      </c>
      <c r="C50" s="47" t="s">
        <v>32</v>
      </c>
      <c r="D50" s="51" t="s">
        <v>44</v>
      </c>
      <c r="E50" s="51" t="s">
        <v>44</v>
      </c>
      <c r="F50" s="53" t="n">
        <f aca="false">SUM(D50:E50)</f>
        <v>0</v>
      </c>
      <c r="G50" s="51" t="s">
        <v>44</v>
      </c>
      <c r="H50" s="51" t="s">
        <v>44</v>
      </c>
      <c r="I50" s="54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65"/>
      <c r="C51" s="47" t="s">
        <v>32</v>
      </c>
      <c r="D51" s="51"/>
      <c r="E51" s="66"/>
      <c r="F51" s="50" t="n">
        <f aca="false">SUM(D51:E51)</f>
        <v>0</v>
      </c>
      <c r="G51" s="51"/>
      <c r="H51" s="66"/>
      <c r="I51" s="62" t="n">
        <f aca="false">SUM(G51:H51)</f>
        <v>0</v>
      </c>
    </row>
    <row r="52" customFormat="false" ht="12.75" hidden="false" customHeight="false" outlineLevel="0" collapsed="false">
      <c r="A52" s="45" t="s">
        <v>110</v>
      </c>
      <c r="B52" s="67"/>
      <c r="C52" s="47"/>
      <c r="D52" s="68"/>
      <c r="E52" s="66"/>
      <c r="F52" s="50"/>
      <c r="G52" s="68"/>
      <c r="H52" s="66"/>
      <c r="I52" s="62"/>
    </row>
    <row r="53" customFormat="false" ht="51" hidden="false" customHeight="false" outlineLevel="0" collapsed="false">
      <c r="A53" s="45" t="s">
        <v>111</v>
      </c>
      <c r="B53" s="65" t="s">
        <v>112</v>
      </c>
      <c r="C53" s="47"/>
      <c r="D53" s="68"/>
      <c r="E53" s="66"/>
      <c r="F53" s="50"/>
      <c r="G53" s="51"/>
      <c r="H53" s="66"/>
      <c r="I53" s="62" t="n">
        <f aca="false">+G53+H53</f>
        <v>0</v>
      </c>
    </row>
    <row r="54" customFormat="false" ht="12.75" hidden="false" customHeight="false" outlineLevel="0" collapsed="false">
      <c r="A54" s="45" t="s">
        <v>113</v>
      </c>
      <c r="B54" s="67"/>
      <c r="C54" s="47"/>
      <c r="D54" s="68"/>
      <c r="E54" s="66"/>
      <c r="F54" s="50"/>
      <c r="G54" s="68"/>
      <c r="H54" s="66"/>
      <c r="I54" s="62"/>
    </row>
    <row r="55" customFormat="false" ht="12.75" hidden="false" customHeight="false" outlineLevel="0" collapsed="false">
      <c r="A55" s="45" t="s">
        <v>114</v>
      </c>
      <c r="B55" s="67"/>
      <c r="C55" s="47"/>
      <c r="D55" s="68"/>
      <c r="E55" s="66"/>
      <c r="F55" s="50"/>
      <c r="G55" s="68"/>
      <c r="H55" s="66"/>
      <c r="I55" s="62"/>
    </row>
    <row r="56" customFormat="false" ht="12.75" hidden="false" customHeight="false" outlineLevel="0" collapsed="false">
      <c r="A56" s="45" t="s">
        <v>115</v>
      </c>
      <c r="B56" s="67"/>
      <c r="C56" s="47"/>
      <c r="D56" s="68"/>
      <c r="E56" s="66"/>
      <c r="F56" s="50"/>
      <c r="G56" s="68"/>
      <c r="H56" s="66"/>
      <c r="I56" s="62"/>
    </row>
    <row r="57" customFormat="false" ht="12.75" hidden="false" customHeight="false" outlineLevel="0" collapsed="false">
      <c r="A57" s="45" t="s">
        <v>116</v>
      </c>
      <c r="B57" s="67"/>
      <c r="C57" s="47"/>
      <c r="D57" s="68"/>
      <c r="E57" s="66"/>
      <c r="F57" s="50"/>
      <c r="G57" s="68"/>
      <c r="H57" s="66"/>
      <c r="I57" s="62"/>
    </row>
    <row r="58" customFormat="false" ht="25.5" hidden="false" customHeight="false" outlineLevel="0" collapsed="false">
      <c r="A58" s="45" t="n">
        <v>8</v>
      </c>
      <c r="B58" s="69" t="s">
        <v>117</v>
      </c>
      <c r="C58" s="47" t="s">
        <v>118</v>
      </c>
      <c r="D58" s="68"/>
      <c r="E58" s="66"/>
      <c r="F58" s="50" t="n">
        <f aca="false">SUM(D58:E58)</f>
        <v>0</v>
      </c>
      <c r="G58" s="68"/>
      <c r="H58" s="66"/>
      <c r="I58" s="62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0" t="s">
        <v>119</v>
      </c>
      <c r="C59" s="47" t="s">
        <v>32</v>
      </c>
      <c r="D59" s="68"/>
      <c r="E59" s="66"/>
      <c r="F59" s="50" t="n">
        <f aca="false">SUM(D59:E59)</f>
        <v>0</v>
      </c>
      <c r="G59" s="68"/>
      <c r="H59" s="66"/>
      <c r="I59" s="62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0" t="s">
        <v>120</v>
      </c>
      <c r="C60" s="47" t="s">
        <v>32</v>
      </c>
      <c r="D60" s="68"/>
      <c r="E60" s="66"/>
      <c r="F60" s="50" t="n">
        <f aca="false">SUM(D60:E60)</f>
        <v>0</v>
      </c>
      <c r="G60" s="68"/>
      <c r="H60" s="66"/>
      <c r="I60" s="62" t="n">
        <f aca="false">SUM(G60:H60)</f>
        <v>0</v>
      </c>
    </row>
    <row r="61" s="72" customFormat="true" ht="12.75" hidden="false" customHeight="false" outlineLevel="0" collapsed="false">
      <c r="A61" s="26" t="s">
        <v>39</v>
      </c>
      <c r="B61" s="71" t="s">
        <v>121</v>
      </c>
      <c r="C61" s="42" t="s">
        <v>32</v>
      </c>
      <c r="D61" s="30"/>
      <c r="E61" s="30"/>
      <c r="F61" s="30"/>
      <c r="G61" s="30"/>
      <c r="H61" s="30"/>
      <c r="I61" s="31"/>
    </row>
    <row r="62" customFormat="false" ht="12.75" hidden="false" customHeight="false" outlineLevel="0" collapsed="false">
      <c r="A62" s="73" t="n">
        <v>1</v>
      </c>
      <c r="B62" s="74" t="s">
        <v>122</v>
      </c>
      <c r="C62" s="59" t="s">
        <v>32</v>
      </c>
      <c r="D62" s="50"/>
      <c r="E62" s="50"/>
      <c r="F62" s="50"/>
      <c r="G62" s="50"/>
      <c r="H62" s="50"/>
      <c r="I62" s="62"/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59" t="s">
        <v>32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75" t="s">
        <v>125</v>
      </c>
      <c r="B64" s="78" t="s">
        <v>126</v>
      </c>
      <c r="C64" s="59" t="s">
        <v>32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75" t="s">
        <v>127</v>
      </c>
      <c r="B65" s="78" t="s">
        <v>128</v>
      </c>
      <c r="C65" s="59" t="s">
        <v>32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75" t="s">
        <v>129</v>
      </c>
      <c r="B66" s="78" t="s">
        <v>130</v>
      </c>
      <c r="C66" s="59" t="s">
        <v>32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75" t="s">
        <v>131</v>
      </c>
      <c r="B67" s="78" t="s">
        <v>132</v>
      </c>
      <c r="C67" s="59" t="s">
        <v>32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59" t="s">
        <v>32</v>
      </c>
      <c r="D68" s="53"/>
      <c r="E68" s="53"/>
      <c r="F68" s="53"/>
      <c r="G68" s="53"/>
      <c r="H68" s="53"/>
      <c r="I68" s="54"/>
    </row>
    <row r="69" s="77" customFormat="true" ht="25.5" hidden="false" customHeight="true" outlineLevel="0" collapsed="false">
      <c r="A69" s="75" t="s">
        <v>134</v>
      </c>
      <c r="B69" s="79" t="s">
        <v>135</v>
      </c>
      <c r="C69" s="59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75" t="s">
        <v>136</v>
      </c>
      <c r="B70" s="78" t="s">
        <v>126</v>
      </c>
      <c r="C70" s="59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75" t="s">
        <v>137</v>
      </c>
      <c r="B71" s="78" t="s">
        <v>128</v>
      </c>
      <c r="C71" s="59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75" t="s">
        <v>138</v>
      </c>
      <c r="B72" s="78" t="s">
        <v>130</v>
      </c>
      <c r="C72" s="59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75" t="s">
        <v>139</v>
      </c>
      <c r="B73" s="78" t="s">
        <v>132</v>
      </c>
      <c r="C73" s="59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59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75" t="s">
        <v>141</v>
      </c>
      <c r="B75" s="80" t="s">
        <v>142</v>
      </c>
      <c r="C75" s="59" t="s">
        <v>32</v>
      </c>
      <c r="D75" s="51" t="s">
        <v>44</v>
      </c>
      <c r="E75" s="51" t="s">
        <v>44</v>
      </c>
      <c r="F75" s="53" t="n">
        <f aca="false">SUM(D75:E75)</f>
        <v>0</v>
      </c>
      <c r="G75" s="51" t="s">
        <v>44</v>
      </c>
      <c r="H75" s="51" t="s">
        <v>44</v>
      </c>
      <c r="I75" s="54" t="n">
        <f aca="false">SUM(G75:H75)</f>
        <v>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59" t="s">
        <v>32</v>
      </c>
      <c r="D76" s="51" t="s">
        <v>44</v>
      </c>
      <c r="E76" s="51" t="s">
        <v>44</v>
      </c>
      <c r="F76" s="53" t="n">
        <f aca="false">SUM(D76:E76)</f>
        <v>0</v>
      </c>
      <c r="G76" s="51" t="s">
        <v>44</v>
      </c>
      <c r="H76" s="51" t="s">
        <v>44</v>
      </c>
      <c r="I76" s="54" t="n">
        <f aca="false">SUM(G76:H76)</f>
        <v>0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59" t="s">
        <v>32</v>
      </c>
      <c r="D77" s="51" t="s">
        <v>44</v>
      </c>
      <c r="E77" s="51" t="s">
        <v>44</v>
      </c>
      <c r="F77" s="53" t="n">
        <f aca="false">SUM(D77:E77)</f>
        <v>0</v>
      </c>
      <c r="G77" s="51" t="s">
        <v>44</v>
      </c>
      <c r="H77" s="51" t="s">
        <v>44</v>
      </c>
      <c r="I77" s="54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59" t="s">
        <v>32</v>
      </c>
      <c r="D78" s="51" t="s">
        <v>44</v>
      </c>
      <c r="E78" s="51" t="s">
        <v>44</v>
      </c>
      <c r="F78" s="53" t="n">
        <f aca="false">SUM(D78:E78)</f>
        <v>0</v>
      </c>
      <c r="G78" s="51" t="s">
        <v>44</v>
      </c>
      <c r="H78" s="51" t="s">
        <v>44</v>
      </c>
      <c r="I78" s="54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59" t="s">
        <v>32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59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59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6</v>
      </c>
      <c r="C83" s="59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7</v>
      </c>
      <c r="C84" s="59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/>
      <c r="E85" s="94"/>
      <c r="F85" s="93"/>
      <c r="G85" s="93"/>
      <c r="H85" s="94"/>
      <c r="I85" s="95"/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B91" s="77"/>
      <c r="C91" s="101"/>
      <c r="D91" s="101"/>
      <c r="E91" s="102" t="s">
        <v>164</v>
      </c>
      <c r="F91" s="101"/>
      <c r="G91" s="101"/>
      <c r="H91" s="101"/>
      <c r="I91" s="101"/>
    </row>
    <row r="92" customFormat="false" ht="12.75" hidden="false" customHeight="false" outlineLevel="0" collapsed="false">
      <c r="B92" s="77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B93" s="101" t="s">
        <v>165</v>
      </c>
      <c r="C93" s="101"/>
      <c r="D93" s="101"/>
      <c r="E93" s="101"/>
      <c r="F93" s="103" t="s">
        <v>166</v>
      </c>
      <c r="G93" s="103"/>
      <c r="H93" s="103"/>
      <c r="I93" s="103"/>
    </row>
    <row r="94" customFormat="false" ht="12.75" hidden="false" customHeight="false" outlineLevel="0" collapsed="false">
      <c r="B94" s="77"/>
      <c r="C94" s="101"/>
      <c r="D94" s="101"/>
      <c r="E94" s="101"/>
      <c r="F94" s="101"/>
      <c r="G94" s="101"/>
      <c r="H94" s="101"/>
      <c r="I94" s="101"/>
    </row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10.41"/>
    <col collapsed="false" customWidth="true" hidden="false" outlineLevel="0" max="5" min="5" style="107" width="7.56"/>
    <col collapsed="false" customWidth="true" hidden="false" outlineLevel="0" max="6" min="6" style="107" width="12.56"/>
    <col collapsed="false" customWidth="true" hidden="false" outlineLevel="0" max="7" min="7" style="110" width="8.99"/>
    <col collapsed="false" customWidth="true" hidden="false" outlineLevel="0" max="9" min="8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ра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51" t="s">
        <v>44</v>
      </c>
      <c r="E8" s="51" t="s">
        <v>44</v>
      </c>
      <c r="F8" s="51" t="s">
        <v>44</v>
      </c>
      <c r="G8" s="51" t="s">
        <v>44</v>
      </c>
      <c r="H8" s="51" t="s">
        <v>44</v>
      </c>
      <c r="I8" s="51" t="s">
        <v>44</v>
      </c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51" t="s">
        <v>44</v>
      </c>
      <c r="E9" s="51" t="s">
        <v>44</v>
      </c>
      <c r="F9" s="51" t="s">
        <v>44</v>
      </c>
      <c r="G9" s="51" t="s">
        <v>44</v>
      </c>
      <c r="H9" s="51" t="s">
        <v>44</v>
      </c>
      <c r="I9" s="51" t="s">
        <v>44</v>
      </c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51" t="s">
        <v>44</v>
      </c>
      <c r="E10" s="51" t="s">
        <v>44</v>
      </c>
      <c r="F10" s="51" t="s">
        <v>44</v>
      </c>
      <c r="G10" s="51" t="s">
        <v>44</v>
      </c>
      <c r="H10" s="51" t="s">
        <v>44</v>
      </c>
      <c r="I10" s="51" t="s">
        <v>44</v>
      </c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51" t="s">
        <v>44</v>
      </c>
      <c r="E11" s="51" t="s">
        <v>44</v>
      </c>
      <c r="F11" s="51" t="s">
        <v>44</v>
      </c>
      <c r="G11" s="51" t="s">
        <v>44</v>
      </c>
      <c r="H11" s="51" t="s">
        <v>44</v>
      </c>
      <c r="I11" s="51" t="s">
        <v>44</v>
      </c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51" t="s">
        <v>44</v>
      </c>
      <c r="E12" s="51" t="s">
        <v>44</v>
      </c>
      <c r="F12" s="51" t="s">
        <v>44</v>
      </c>
      <c r="G12" s="51" t="s">
        <v>44</v>
      </c>
      <c r="H12" s="51" t="s">
        <v>44</v>
      </c>
      <c r="I12" s="51" t="s">
        <v>44</v>
      </c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51" t="s">
        <v>44</v>
      </c>
      <c r="E13" s="51" t="s">
        <v>44</v>
      </c>
      <c r="F13" s="51" t="s">
        <v>44</v>
      </c>
      <c r="G13" s="51" t="s">
        <v>44</v>
      </c>
      <c r="H13" s="51" t="s">
        <v>44</v>
      </c>
      <c r="I13" s="51" t="s">
        <v>44</v>
      </c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51" t="s">
        <v>44</v>
      </c>
      <c r="E14" s="51" t="s">
        <v>44</v>
      </c>
      <c r="F14" s="51" t="s">
        <v>44</v>
      </c>
      <c r="G14" s="51" t="s">
        <v>44</v>
      </c>
      <c r="H14" s="51" t="s">
        <v>44</v>
      </c>
      <c r="I14" s="51" t="s">
        <v>44</v>
      </c>
    </row>
    <row r="15" s="111" customFormat="true" ht="12.75" hidden="false" customHeight="true" outlineLevel="0" collapsed="false">
      <c r="A15" s="125" t="s">
        <v>33</v>
      </c>
      <c r="B15" s="134" t="s">
        <v>185</v>
      </c>
      <c r="C15" s="127" t="s">
        <v>32</v>
      </c>
      <c r="D15" s="51" t="s">
        <v>44</v>
      </c>
      <c r="E15" s="51" t="s">
        <v>44</v>
      </c>
      <c r="F15" s="51" t="s">
        <v>44</v>
      </c>
      <c r="G15" s="51" t="s">
        <v>44</v>
      </c>
      <c r="H15" s="51" t="s">
        <v>44</v>
      </c>
      <c r="I15" s="51" t="s">
        <v>44</v>
      </c>
    </row>
    <row r="16" s="111" customFormat="true" ht="12.75" hidden="false" customHeight="true" outlineLevel="0" collapsed="false">
      <c r="A16" s="125" t="s">
        <v>186</v>
      </c>
      <c r="B16" s="135" t="s">
        <v>187</v>
      </c>
      <c r="C16" s="127" t="s">
        <v>32</v>
      </c>
      <c r="D16" s="51" t="s">
        <v>44</v>
      </c>
      <c r="E16" s="51" t="s">
        <v>44</v>
      </c>
      <c r="F16" s="51" t="s">
        <v>44</v>
      </c>
      <c r="G16" s="51" t="s">
        <v>44</v>
      </c>
      <c r="H16" s="51" t="s">
        <v>44</v>
      </c>
      <c r="I16" s="51" t="s">
        <v>44</v>
      </c>
    </row>
    <row r="17" customFormat="false" ht="13.5" hidden="false" customHeight="true" outlineLevel="0" collapsed="false">
      <c r="A17" s="136" t="s">
        <v>188</v>
      </c>
      <c r="B17" s="137" t="s">
        <v>189</v>
      </c>
      <c r="C17" s="138" t="s">
        <v>32</v>
      </c>
      <c r="D17" s="139" t="n">
        <f aca="false">SUM(D6,D16)-SUM(D15,E6)</f>
        <v>0</v>
      </c>
      <c r="E17" s="139"/>
      <c r="F17" s="139"/>
      <c r="G17" s="140" t="n">
        <f aca="false">SUM(G6,G16)-SUM(G15,H6)</f>
        <v>0</v>
      </c>
      <c r="H17" s="140"/>
      <c r="I17" s="140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1"/>
      <c r="C18" s="142"/>
      <c r="D18" s="143"/>
      <c r="E18" s="143"/>
      <c r="F18" s="143"/>
      <c r="G18" s="143"/>
      <c r="H18" s="143"/>
      <c r="I18" s="143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4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5" t="n">
        <f aca="false">IF(G17=0,0,D35/G17)</f>
        <v>0</v>
      </c>
      <c r="B20" s="145"/>
      <c r="C20" s="145"/>
      <c r="D20" s="145"/>
      <c r="E20" s="145"/>
      <c r="F20" s="145"/>
      <c r="G20" s="145"/>
      <c r="H20" s="145"/>
      <c r="I20" s="145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4"/>
      <c r="C21" s="116"/>
      <c r="D21" s="116"/>
      <c r="E21" s="146"/>
      <c r="F21" s="116"/>
      <c r="G21" s="116"/>
      <c r="H21" s="146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47" t="s">
        <v>190</v>
      </c>
      <c r="E22" s="147"/>
      <c r="F22" s="147"/>
      <c r="G22" s="148" t="s">
        <v>26</v>
      </c>
      <c r="H22" s="148"/>
      <c r="I22" s="148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/>
      <c r="E24" s="128"/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/>
      <c r="E25" s="131"/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49"/>
      <c r="E26" s="149"/>
      <c r="F26" s="149"/>
      <c r="G26" s="51" t="s">
        <v>44</v>
      </c>
      <c r="H26" s="51" t="s">
        <v>44</v>
      </c>
      <c r="I26" s="51" t="s">
        <v>44</v>
      </c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49"/>
      <c r="E27" s="149"/>
      <c r="F27" s="149"/>
      <c r="G27" s="51" t="s">
        <v>44</v>
      </c>
      <c r="H27" s="51" t="s">
        <v>44</v>
      </c>
      <c r="I27" s="51" t="s">
        <v>44</v>
      </c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49"/>
      <c r="E28" s="149"/>
      <c r="F28" s="149"/>
      <c r="G28" s="51" t="s">
        <v>44</v>
      </c>
      <c r="H28" s="51" t="s">
        <v>44</v>
      </c>
      <c r="I28" s="51" t="s">
        <v>44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49"/>
      <c r="E29" s="149"/>
      <c r="F29" s="149"/>
      <c r="G29" s="51" t="s">
        <v>44</v>
      </c>
      <c r="H29" s="51" t="s">
        <v>44</v>
      </c>
      <c r="I29" s="51" t="s">
        <v>44</v>
      </c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49"/>
      <c r="E30" s="149"/>
      <c r="F30" s="149"/>
      <c r="G30" s="51" t="s">
        <v>44</v>
      </c>
      <c r="H30" s="51" t="s">
        <v>44</v>
      </c>
      <c r="I30" s="51" t="s">
        <v>44</v>
      </c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49"/>
      <c r="E31" s="149"/>
      <c r="F31" s="149"/>
      <c r="G31" s="51" t="s">
        <v>44</v>
      </c>
      <c r="H31" s="51" t="s">
        <v>44</v>
      </c>
      <c r="I31" s="51" t="s">
        <v>44</v>
      </c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49"/>
      <c r="E32" s="149"/>
      <c r="F32" s="149"/>
      <c r="G32" s="51" t="s">
        <v>44</v>
      </c>
      <c r="H32" s="51" t="s">
        <v>44</v>
      </c>
      <c r="I32" s="51" t="s">
        <v>44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4" t="s">
        <v>185</v>
      </c>
      <c r="C33" s="127" t="s">
        <v>32</v>
      </c>
      <c r="D33" s="149"/>
      <c r="E33" s="149"/>
      <c r="F33" s="149"/>
      <c r="G33" s="51" t="s">
        <v>44</v>
      </c>
      <c r="H33" s="51" t="s">
        <v>44</v>
      </c>
      <c r="I33" s="51" t="s">
        <v>44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5" t="s">
        <v>187</v>
      </c>
      <c r="C34" s="127" t="s">
        <v>32</v>
      </c>
      <c r="D34" s="150"/>
      <c r="E34" s="150"/>
      <c r="F34" s="150"/>
      <c r="G34" s="51" t="s">
        <v>44</v>
      </c>
      <c r="H34" s="51" t="s">
        <v>44</v>
      </c>
      <c r="I34" s="51" t="s">
        <v>44</v>
      </c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6" t="s">
        <v>188</v>
      </c>
      <c r="B35" s="137" t="s">
        <v>189</v>
      </c>
      <c r="C35" s="138" t="s">
        <v>32</v>
      </c>
      <c r="D35" s="139"/>
      <c r="E35" s="139"/>
      <c r="F35" s="139"/>
      <c r="G35" s="140" t="n">
        <f aca="false">SUM(G24,G34)-SUM(G33,H24)</f>
        <v>0</v>
      </c>
      <c r="H35" s="140"/>
      <c r="I35" s="14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1"/>
      <c r="C36" s="142"/>
      <c r="D36" s="143"/>
      <c r="E36" s="143"/>
      <c r="F36" s="143"/>
      <c r="G36" s="143"/>
      <c r="H36" s="143"/>
      <c r="I36" s="143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4"/>
      <c r="C37" s="116"/>
      <c r="D37" s="116"/>
      <c r="E37" s="116"/>
      <c r="F37" s="116"/>
      <c r="G37" s="116"/>
      <c r="H37" s="144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1" t="n">
        <f aca="false">IF(D35=0,0,D53/D35)</f>
        <v>0</v>
      </c>
      <c r="B38" s="151"/>
      <c r="C38" s="151"/>
      <c r="D38" s="151"/>
      <c r="E38" s="151"/>
      <c r="F38" s="151"/>
      <c r="G38" s="151"/>
      <c r="H38" s="151"/>
      <c r="I38" s="15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4"/>
      <c r="C39" s="116"/>
      <c r="D39" s="116"/>
      <c r="E39" s="146"/>
      <c r="F39" s="116"/>
      <c r="G39" s="116"/>
      <c r="H39" s="146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47" t="s">
        <v>191</v>
      </c>
      <c r="E40" s="147"/>
      <c r="F40" s="147"/>
      <c r="G40" s="148" t="s">
        <v>192</v>
      </c>
      <c r="H40" s="148"/>
      <c r="I40" s="148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/>
      <c r="E42" s="128"/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/>
      <c r="E43" s="131"/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49"/>
      <c r="E44" s="149"/>
      <c r="F44" s="149"/>
      <c r="G44" s="51" t="s">
        <v>44</v>
      </c>
      <c r="H44" s="51" t="s">
        <v>44</v>
      </c>
      <c r="I44" s="51" t="s">
        <v>44</v>
      </c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49"/>
      <c r="E45" s="149"/>
      <c r="F45" s="149"/>
      <c r="G45" s="51" t="s">
        <v>44</v>
      </c>
      <c r="H45" s="51" t="s">
        <v>44</v>
      </c>
      <c r="I45" s="51" t="s">
        <v>44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49"/>
      <c r="E46" s="149"/>
      <c r="F46" s="149"/>
      <c r="G46" s="51" t="s">
        <v>44</v>
      </c>
      <c r="H46" s="51" t="s">
        <v>44</v>
      </c>
      <c r="I46" s="51" t="s">
        <v>44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49"/>
      <c r="E47" s="149"/>
      <c r="F47" s="149"/>
      <c r="G47" s="51" t="s">
        <v>44</v>
      </c>
      <c r="H47" s="51" t="s">
        <v>44</v>
      </c>
      <c r="I47" s="51" t="s">
        <v>44</v>
      </c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49"/>
      <c r="E48" s="149"/>
      <c r="F48" s="149"/>
      <c r="G48" s="51" t="s">
        <v>44</v>
      </c>
      <c r="H48" s="51" t="s">
        <v>44</v>
      </c>
      <c r="I48" s="51" t="s">
        <v>44</v>
      </c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49"/>
      <c r="E49" s="149"/>
      <c r="F49" s="149"/>
      <c r="G49" s="51" t="s">
        <v>44</v>
      </c>
      <c r="H49" s="51" t="s">
        <v>44</v>
      </c>
      <c r="I49" s="51" t="s">
        <v>44</v>
      </c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49"/>
      <c r="E50" s="149"/>
      <c r="F50" s="149"/>
      <c r="G50" s="51" t="s">
        <v>44</v>
      </c>
      <c r="H50" s="51" t="s">
        <v>44</v>
      </c>
      <c r="I50" s="51" t="s">
        <v>44</v>
      </c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4" t="s">
        <v>185</v>
      </c>
      <c r="C51" s="127" t="s">
        <v>32</v>
      </c>
      <c r="D51" s="149"/>
      <c r="E51" s="149"/>
      <c r="F51" s="149"/>
      <c r="G51" s="51" t="s">
        <v>44</v>
      </c>
      <c r="H51" s="51" t="s">
        <v>44</v>
      </c>
      <c r="I51" s="51" t="s">
        <v>44</v>
      </c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5" t="s">
        <v>187</v>
      </c>
      <c r="C52" s="127" t="s">
        <v>32</v>
      </c>
      <c r="D52" s="150"/>
      <c r="E52" s="150"/>
      <c r="F52" s="150"/>
      <c r="G52" s="51" t="s">
        <v>44</v>
      </c>
      <c r="H52" s="51" t="s">
        <v>44</v>
      </c>
      <c r="I52" s="51" t="s">
        <v>44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6" t="s">
        <v>188</v>
      </c>
      <c r="B53" s="137" t="s">
        <v>189</v>
      </c>
      <c r="C53" s="138" t="s">
        <v>32</v>
      </c>
      <c r="D53" s="139"/>
      <c r="E53" s="139"/>
      <c r="F53" s="139"/>
      <c r="G53" s="140" t="n">
        <f aca="false">SUM(G42,G52)-SUM(G51,H42)</f>
        <v>0</v>
      </c>
      <c r="H53" s="140"/>
      <c r="I53" s="140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1"/>
      <c r="C54" s="142"/>
      <c r="D54" s="143"/>
      <c r="E54" s="143"/>
      <c r="F54" s="143"/>
      <c r="G54" s="143"/>
      <c r="H54" s="143"/>
      <c r="I54" s="143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1"/>
      <c r="C55" s="142"/>
      <c r="D55" s="143"/>
      <c r="E55" s="143"/>
      <c r="F55" s="143"/>
      <c r="G55" s="143"/>
      <c r="H55" s="143"/>
      <c r="I55" s="143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1"/>
      <c r="C56" s="142"/>
      <c r="D56" s="143"/>
      <c r="E56" s="143"/>
      <c r="F56" s="143"/>
      <c r="G56" s="143"/>
      <c r="H56" s="143"/>
      <c r="I56" s="143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1"/>
      <c r="C57" s="142"/>
      <c r="D57" s="143"/>
      <c r="E57" s="143"/>
      <c r="F57" s="143"/>
      <c r="G57" s="143"/>
      <c r="H57" s="143"/>
      <c r="I57" s="143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4"/>
      <c r="C58" s="116"/>
      <c r="D58" s="116"/>
      <c r="E58" s="116"/>
      <c r="F58" s="116"/>
      <c r="G58" s="116"/>
      <c r="H58" s="144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2" t="n">
        <f aca="false">IF(G17=0,0,I69/G17)</f>
        <v>0</v>
      </c>
      <c r="B59" s="152"/>
      <c r="C59" s="152"/>
      <c r="D59" s="152"/>
      <c r="E59" s="152"/>
      <c r="F59" s="152"/>
      <c r="G59" s="152"/>
      <c r="H59" s="152"/>
      <c r="I59" s="152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3" t="str">
        <f aca="false">$D$4</f>
        <v>ОТЧЕТ към 31.12.2023 г.</v>
      </c>
      <c r="E61" s="153"/>
      <c r="F61" s="153"/>
      <c r="G61" s="154" t="str">
        <f aca="false">$G$4</f>
        <v>ОТЧЕТ към 31.12.2024 г.</v>
      </c>
      <c r="H61" s="154"/>
      <c r="I61" s="154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55" t="s">
        <v>25</v>
      </c>
      <c r="E62" s="155" t="s">
        <v>26</v>
      </c>
      <c r="F62" s="156" t="s">
        <v>27</v>
      </c>
      <c r="G62" s="155" t="s">
        <v>25</v>
      </c>
      <c r="H62" s="155" t="s">
        <v>26</v>
      </c>
      <c r="I62" s="157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58" t="n">
        <v>1</v>
      </c>
      <c r="B63" s="159" t="n">
        <v>2</v>
      </c>
      <c r="C63" s="159" t="n">
        <v>3</v>
      </c>
      <c r="D63" s="159" t="n">
        <v>4</v>
      </c>
      <c r="E63" s="160" t="n">
        <v>5</v>
      </c>
      <c r="F63" s="159" t="s">
        <v>28</v>
      </c>
      <c r="G63" s="159" t="n">
        <v>7</v>
      </c>
      <c r="H63" s="160" t="n">
        <v>8</v>
      </c>
      <c r="I63" s="161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2" t="s">
        <v>193</v>
      </c>
      <c r="B64" s="134" t="s">
        <v>194</v>
      </c>
      <c r="C64" s="127" t="s">
        <v>32</v>
      </c>
      <c r="D64" s="163"/>
      <c r="E64" s="163"/>
      <c r="F64" s="163"/>
      <c r="G64" s="163"/>
      <c r="H64" s="163"/>
      <c r="I64" s="164"/>
      <c r="J64" s="165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2"/>
      <c r="B65" s="134" t="s">
        <v>195</v>
      </c>
      <c r="C65" s="127" t="s">
        <v>32</v>
      </c>
      <c r="D65" s="163"/>
      <c r="E65" s="163"/>
      <c r="F65" s="163"/>
      <c r="G65" s="163"/>
      <c r="H65" s="163"/>
      <c r="I65" s="164"/>
      <c r="J65" s="165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2"/>
      <c r="B66" s="134" t="s">
        <v>185</v>
      </c>
      <c r="C66" s="127" t="s">
        <v>32</v>
      </c>
      <c r="D66" s="163"/>
      <c r="E66" s="163"/>
      <c r="F66" s="163"/>
      <c r="G66" s="163"/>
      <c r="H66" s="163"/>
      <c r="I66" s="164"/>
      <c r="J66" s="165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2"/>
      <c r="B67" s="134" t="s">
        <v>173</v>
      </c>
      <c r="C67" s="127" t="s">
        <v>196</v>
      </c>
      <c r="D67" s="163"/>
      <c r="E67" s="163"/>
      <c r="F67" s="163"/>
      <c r="G67" s="163"/>
      <c r="H67" s="163"/>
      <c r="I67" s="164"/>
      <c r="J67" s="165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2"/>
      <c r="B68" s="134" t="s">
        <v>197</v>
      </c>
      <c r="C68" s="127" t="s">
        <v>32</v>
      </c>
      <c r="D68" s="163"/>
      <c r="E68" s="163"/>
      <c r="F68" s="163"/>
      <c r="G68" s="163"/>
      <c r="H68" s="163"/>
      <c r="I68" s="164"/>
      <c r="J68" s="165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2"/>
      <c r="B69" s="166" t="s">
        <v>198</v>
      </c>
      <c r="C69" s="167" t="s">
        <v>32</v>
      </c>
      <c r="D69" s="168"/>
      <c r="E69" s="168"/>
      <c r="F69" s="168"/>
      <c r="G69" s="169"/>
      <c r="H69" s="169"/>
      <c r="I69" s="170"/>
      <c r="J69" s="165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1" t="s">
        <v>199</v>
      </c>
      <c r="B70" s="134" t="s">
        <v>194</v>
      </c>
      <c r="C70" s="127" t="s">
        <v>32</v>
      </c>
      <c r="D70" s="51" t="s">
        <v>44</v>
      </c>
      <c r="E70" s="51" t="s">
        <v>44</v>
      </c>
      <c r="F70" s="163" t="n">
        <f aca="false">SUM(D70:E70)</f>
        <v>0</v>
      </c>
      <c r="G70" s="51" t="s">
        <v>44</v>
      </c>
      <c r="H70" s="172" t="n">
        <f aca="false">G25</f>
        <v>0</v>
      </c>
      <c r="I70" s="164" t="n">
        <f aca="false">SUM(G70:H70)</f>
        <v>0</v>
      </c>
      <c r="J70" s="165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1"/>
      <c r="B71" s="134" t="s">
        <v>195</v>
      </c>
      <c r="C71" s="127" t="s">
        <v>32</v>
      </c>
      <c r="D71" s="51" t="s">
        <v>44</v>
      </c>
      <c r="E71" s="51" t="s">
        <v>44</v>
      </c>
      <c r="F71" s="163" t="n">
        <f aca="false">SUM(D71:E71)</f>
        <v>0</v>
      </c>
      <c r="G71" s="51" t="s">
        <v>44</v>
      </c>
      <c r="H71" s="172" t="str">
        <f aca="false">G32</f>
        <v>ХХХ</v>
      </c>
      <c r="I71" s="164" t="n">
        <f aca="false">SUM(G71:H71)</f>
        <v>0</v>
      </c>
      <c r="J71" s="165"/>
    </row>
    <row r="72" customFormat="false" ht="15" hidden="false" customHeight="true" outlineLevel="0" collapsed="false">
      <c r="A72" s="171"/>
      <c r="B72" s="134" t="s">
        <v>185</v>
      </c>
      <c r="C72" s="127" t="s">
        <v>32</v>
      </c>
      <c r="D72" s="51" t="s">
        <v>44</v>
      </c>
      <c r="E72" s="51" t="s">
        <v>44</v>
      </c>
      <c r="F72" s="163" t="n">
        <f aca="false">SUM(D72:E72)</f>
        <v>0</v>
      </c>
      <c r="G72" s="51" t="s">
        <v>44</v>
      </c>
      <c r="H72" s="172" t="str">
        <f aca="false">G33</f>
        <v>ХХХ</v>
      </c>
      <c r="I72" s="164" t="n">
        <f aca="false">SUM(G72:H72)</f>
        <v>0</v>
      </c>
      <c r="J72" s="165"/>
    </row>
    <row r="73" customFormat="false" ht="15" hidden="false" customHeight="true" outlineLevel="0" collapsed="false">
      <c r="A73" s="171"/>
      <c r="B73" s="134" t="s">
        <v>173</v>
      </c>
      <c r="C73" s="127" t="s">
        <v>196</v>
      </c>
      <c r="D73" s="51" t="s">
        <v>44</v>
      </c>
      <c r="E73" s="51" t="s">
        <v>44</v>
      </c>
      <c r="F73" s="163" t="n">
        <f aca="false">SUM(D73:E73)</f>
        <v>0</v>
      </c>
      <c r="G73" s="51" t="s">
        <v>44</v>
      </c>
      <c r="H73" s="172" t="n">
        <f aca="false">H24</f>
        <v>0</v>
      </c>
      <c r="I73" s="164" t="n">
        <f aca="false">SUM(G73:H73)</f>
        <v>0</v>
      </c>
      <c r="J73" s="165"/>
    </row>
    <row r="74" customFormat="false" ht="15" hidden="false" customHeight="true" outlineLevel="0" collapsed="false">
      <c r="A74" s="171"/>
      <c r="B74" s="134" t="s">
        <v>197</v>
      </c>
      <c r="C74" s="127" t="s">
        <v>32</v>
      </c>
      <c r="D74" s="51" t="s">
        <v>44</v>
      </c>
      <c r="E74" s="51" t="s">
        <v>44</v>
      </c>
      <c r="F74" s="163" t="n">
        <f aca="false">SUM(D74:E74)</f>
        <v>0</v>
      </c>
      <c r="G74" s="51" t="s">
        <v>44</v>
      </c>
      <c r="H74" s="172" t="str">
        <f aca="false">G34</f>
        <v>ХХХ</v>
      </c>
      <c r="I74" s="164" t="n">
        <f aca="false">SUM(G74:H74)</f>
        <v>0</v>
      </c>
      <c r="J74" s="165"/>
    </row>
    <row r="75" customFormat="false" ht="30" hidden="false" customHeight="true" outlineLevel="0" collapsed="false">
      <c r="A75" s="171"/>
      <c r="B75" s="173" t="s">
        <v>200</v>
      </c>
      <c r="C75" s="174" t="s">
        <v>32</v>
      </c>
      <c r="D75" s="175"/>
      <c r="E75" s="175"/>
      <c r="F75" s="175"/>
      <c r="G75" s="175"/>
      <c r="H75" s="175"/>
      <c r="I75" s="176"/>
      <c r="J75" s="165"/>
    </row>
    <row r="76" customFormat="false" ht="30" hidden="false" customHeight="true" outlineLevel="0" collapsed="false">
      <c r="A76" s="177" t="s">
        <v>201</v>
      </c>
      <c r="B76" s="178" t="s">
        <v>202</v>
      </c>
      <c r="C76" s="179" t="s">
        <v>32</v>
      </c>
      <c r="D76" s="180" t="n">
        <f aca="false">ROUND(SUM(D69,D75),3)</f>
        <v>0</v>
      </c>
      <c r="E76" s="180" t="n">
        <f aca="false">ROUND(SUM(E69,E75),3)</f>
        <v>0</v>
      </c>
      <c r="F76" s="180" t="n">
        <f aca="false">SUM(D76:E76)</f>
        <v>0</v>
      </c>
      <c r="G76" s="180" t="n">
        <f aca="false">ROUND(SUM(G69,G75),3)</f>
        <v>0</v>
      </c>
      <c r="H76" s="180" t="n">
        <f aca="false">ROUND(SUM(H69,H75),3)</f>
        <v>0</v>
      </c>
      <c r="I76" s="181" t="n">
        <f aca="false">SUM(G76:H76)</f>
        <v>0</v>
      </c>
      <c r="J76" s="165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I78" s="165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I79" s="165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2"/>
      <c r="C80" s="111"/>
      <c r="D80" s="183"/>
      <c r="E80" s="184"/>
      <c r="F80" s="185" t="s">
        <v>164</v>
      </c>
      <c r="G80" s="183"/>
      <c r="H80" s="183"/>
      <c r="I80" s="186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87" t="str">
        <f aca="false">Разходи!B93</f>
        <v>/ Д. Диловска    /</v>
      </c>
      <c r="C81" s="183"/>
      <c r="D81" s="111"/>
      <c r="E81" s="111"/>
      <c r="F81" s="111"/>
      <c r="G81" s="188" t="str">
        <f aca="false">Разходи!F93</f>
        <v>/ Р. Михайлов                 /</v>
      </c>
      <c r="H81" s="188"/>
      <c r="I81" s="188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0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E27:F27"/>
    <mergeCell ref="E28:F28"/>
    <mergeCell ref="E29:F29"/>
    <mergeCell ref="E30:F30"/>
    <mergeCell ref="E31:F31"/>
    <mergeCell ref="E32:F32"/>
    <mergeCell ref="E33:F33"/>
    <mergeCell ref="D34:F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E45:F45"/>
    <mergeCell ref="E46:F46"/>
    <mergeCell ref="E47:F47"/>
    <mergeCell ref="E48:F48"/>
    <mergeCell ref="E49:F49"/>
    <mergeCell ref="E50:F50"/>
    <mergeCell ref="E51:F51"/>
    <mergeCell ref="D52:F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309722222222222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41"/>
    <col collapsed="false" customWidth="true" hidden="false" outlineLevel="0" max="4" min="3" style="189" width="10.99"/>
    <col collapsed="false" customWidth="true" hidden="false" outlineLevel="0" max="5" min="5" style="189" width="7.56"/>
    <col collapsed="false" customWidth="true" hidden="false" outlineLevel="0" max="6" min="6" style="189" width="16.56"/>
    <col collapsed="false" customWidth="true" hidden="false" outlineLevel="0" max="7" min="7" style="189" width="20.41"/>
    <col collapsed="false" customWidth="true" hidden="false" outlineLevel="0" max="8" min="8" style="189" width="7.56"/>
    <col collapsed="false" customWidth="true" hidden="true" outlineLevel="0" max="12" min="9" style="189" width="7.56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3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4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Топлофикация- Враца" Е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5</v>
      </c>
      <c r="C10" s="199"/>
      <c r="D10" s="199"/>
      <c r="E10" s="200" t="s">
        <v>206</v>
      </c>
      <c r="F10" s="201" t="s">
        <v>207</v>
      </c>
      <c r="G10" s="202" t="s">
        <v>208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0" customFormat="true" ht="15" hidden="false" customHeight="true" outlineLevel="0" collapsed="false">
      <c r="A12" s="45" t="n">
        <v>1</v>
      </c>
      <c r="B12" s="70" t="s">
        <v>209</v>
      </c>
      <c r="C12" s="70"/>
      <c r="D12" s="70"/>
      <c r="E12" s="208" t="s">
        <v>210</v>
      </c>
      <c r="F12" s="51" t="s">
        <v>44</v>
      </c>
      <c r="G12" s="51" t="s">
        <v>44</v>
      </c>
      <c r="H12" s="209"/>
    </row>
    <row r="13" s="210" customFormat="true" ht="15" hidden="false" customHeight="true" outlineLevel="0" collapsed="false">
      <c r="A13" s="45" t="n">
        <v>2</v>
      </c>
      <c r="B13" s="70" t="s">
        <v>211</v>
      </c>
      <c r="C13" s="70"/>
      <c r="D13" s="70"/>
      <c r="E13" s="208" t="s">
        <v>212</v>
      </c>
      <c r="F13" s="211"/>
      <c r="G13" s="212"/>
      <c r="H13" s="213"/>
    </row>
    <row r="14" s="210" customFormat="true" ht="17.25" hidden="false" customHeight="true" outlineLevel="0" collapsed="false">
      <c r="A14" s="45" t="n">
        <v>3</v>
      </c>
      <c r="B14" s="70" t="s">
        <v>213</v>
      </c>
      <c r="C14" s="70"/>
      <c r="D14" s="70"/>
      <c r="E14" s="208" t="s">
        <v>212</v>
      </c>
      <c r="F14" s="51" t="s">
        <v>44</v>
      </c>
      <c r="G14" s="51" t="s">
        <v>44</v>
      </c>
      <c r="H14" s="214"/>
    </row>
    <row r="15" s="210" customFormat="true" ht="15" hidden="false" customHeight="true" outlineLevel="0" collapsed="false">
      <c r="A15" s="45" t="n">
        <v>4</v>
      </c>
      <c r="B15" s="70" t="s">
        <v>214</v>
      </c>
      <c r="C15" s="70"/>
      <c r="D15" s="70"/>
      <c r="E15" s="208" t="s">
        <v>210</v>
      </c>
      <c r="F15" s="215" t="n">
        <f aca="false">SUM(F16:F17)</f>
        <v>0</v>
      </c>
      <c r="G15" s="216" t="n">
        <f aca="false">SUM(G16:G17)</f>
        <v>0</v>
      </c>
      <c r="H15" s="209"/>
    </row>
    <row r="16" s="210" customFormat="true" ht="15" hidden="false" customHeight="true" outlineLevel="0" collapsed="false">
      <c r="A16" s="45"/>
      <c r="B16" s="70" t="s">
        <v>215</v>
      </c>
      <c r="C16" s="70"/>
      <c r="D16" s="70"/>
      <c r="E16" s="208" t="s">
        <v>210</v>
      </c>
      <c r="F16" s="51" t="s">
        <v>44</v>
      </c>
      <c r="G16" s="51" t="s">
        <v>44</v>
      </c>
      <c r="H16" s="209"/>
    </row>
    <row r="17" s="210" customFormat="true" ht="15" hidden="false" customHeight="true" outlineLevel="0" collapsed="false">
      <c r="A17" s="45"/>
      <c r="B17" s="70" t="s">
        <v>216</v>
      </c>
      <c r="C17" s="70"/>
      <c r="D17" s="70"/>
      <c r="E17" s="208" t="s">
        <v>210</v>
      </c>
      <c r="F17" s="51" t="s">
        <v>44</v>
      </c>
      <c r="G17" s="51" t="s">
        <v>44</v>
      </c>
      <c r="H17" s="209"/>
    </row>
    <row r="18" s="210" customFormat="true" ht="15" hidden="false" customHeight="true" outlineLevel="0" collapsed="false">
      <c r="A18" s="45" t="n">
        <v>5</v>
      </c>
      <c r="B18" s="70" t="s">
        <v>217</v>
      </c>
      <c r="C18" s="70"/>
      <c r="D18" s="70"/>
      <c r="E18" s="208" t="s">
        <v>212</v>
      </c>
      <c r="F18" s="211"/>
      <c r="G18" s="212"/>
      <c r="H18" s="213"/>
    </row>
    <row r="19" s="210" customFormat="true" ht="30" hidden="false" customHeight="true" outlineLevel="0" collapsed="false">
      <c r="A19" s="45" t="n">
        <v>6</v>
      </c>
      <c r="B19" s="70" t="s">
        <v>218</v>
      </c>
      <c r="C19" s="70"/>
      <c r="D19" s="70"/>
      <c r="E19" s="208" t="s">
        <v>212</v>
      </c>
      <c r="F19" s="51" t="s">
        <v>44</v>
      </c>
      <c r="G19" s="51" t="s">
        <v>44</v>
      </c>
      <c r="H19" s="214"/>
    </row>
    <row r="20" s="210" customFormat="true" ht="15" hidden="false" customHeight="true" outlineLevel="0" collapsed="false">
      <c r="A20" s="45" t="n">
        <v>7</v>
      </c>
      <c r="B20" s="70" t="s">
        <v>219</v>
      </c>
      <c r="C20" s="70"/>
      <c r="D20" s="70"/>
      <c r="E20" s="208" t="s">
        <v>212</v>
      </c>
      <c r="F20" s="217" t="n">
        <v>0.1</v>
      </c>
      <c r="G20" s="218" t="n">
        <v>0.1</v>
      </c>
      <c r="H20" s="219"/>
    </row>
    <row r="21" customFormat="false" ht="13.5" hidden="false" customHeight="false" outlineLevel="0" collapsed="false">
      <c r="A21" s="220" t="n">
        <v>8</v>
      </c>
      <c r="B21" s="221" t="s">
        <v>220</v>
      </c>
      <c r="C21" s="221"/>
      <c r="D21" s="221"/>
      <c r="E21" s="222" t="s">
        <v>212</v>
      </c>
      <c r="F21" s="223"/>
      <c r="G21" s="224"/>
      <c r="H21" s="22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6" t="s">
        <v>221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22</v>
      </c>
      <c r="C26" s="229" t="s">
        <v>223</v>
      </c>
      <c r="D26" s="229" t="s">
        <v>224</v>
      </c>
      <c r="E26" s="230" t="s">
        <v>225</v>
      </c>
      <c r="F26" s="231" t="s">
        <v>226</v>
      </c>
      <c r="G26" s="232" t="s">
        <v>227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str">
        <f aca="false">G10</f>
        <v>Към 31.12.2024 г.</v>
      </c>
    </row>
    <row r="28" customFormat="false" ht="12.75" hidden="false" customHeight="true" outlineLevel="0" collapsed="false">
      <c r="A28" s="235" t="n">
        <v>4</v>
      </c>
      <c r="B28" s="236" t="s">
        <v>228</v>
      </c>
      <c r="C28" s="237" t="n">
        <f aca="false">SUM(C29,C34)</f>
        <v>0</v>
      </c>
      <c r="D28" s="237"/>
      <c r="E28" s="238" t="n">
        <f aca="false">IF(C28=0,0,SUM(C29*E29,C34*E34)/C28)</f>
        <v>0</v>
      </c>
      <c r="F28" s="239" t="n">
        <f aca="false">SUM(F29,F34)</f>
        <v>0</v>
      </c>
      <c r="G28" s="240"/>
    </row>
    <row r="29" customFormat="false" ht="12.75" hidden="false" customHeight="false" outlineLevel="0" collapsed="false">
      <c r="A29" s="40" t="s">
        <v>58</v>
      </c>
      <c r="B29" s="241" t="s">
        <v>229</v>
      </c>
      <c r="C29" s="242" t="n">
        <f aca="false">SUM(C30:C33)</f>
        <v>0</v>
      </c>
      <c r="D29" s="242"/>
      <c r="E29" s="238" t="n">
        <f aca="false">ROUND(IF(C29=0,0,SUMPRODUCT(C30:C33,E30:E33)/C29),4)</f>
        <v>0</v>
      </c>
      <c r="F29" s="243" t="n">
        <f aca="false">SUM(F30:F33)</f>
        <v>0</v>
      </c>
      <c r="G29" s="244"/>
    </row>
    <row r="30" customFormat="false" ht="12.75" hidden="false" customHeight="false" outlineLevel="0" collapsed="false">
      <c r="A30" s="45"/>
      <c r="B30" s="70" t="s">
        <v>230</v>
      </c>
      <c r="C30" s="51" t="s">
        <v>44</v>
      </c>
      <c r="D30" s="51" t="s">
        <v>44</v>
      </c>
      <c r="E30" s="51" t="s">
        <v>44</v>
      </c>
      <c r="F30" s="51" t="s">
        <v>44</v>
      </c>
      <c r="G30" s="245"/>
    </row>
    <row r="31" customFormat="false" ht="15" hidden="false" customHeight="true" outlineLevel="0" collapsed="false">
      <c r="A31" s="45"/>
      <c r="B31" s="70" t="s">
        <v>231</v>
      </c>
      <c r="C31" s="246"/>
      <c r="D31" s="246"/>
      <c r="E31" s="247"/>
      <c r="F31" s="246"/>
      <c r="G31" s="245"/>
    </row>
    <row r="32" customFormat="false" ht="15" hidden="false" customHeight="true" outlineLevel="0" collapsed="false">
      <c r="A32" s="45"/>
      <c r="B32" s="70" t="s">
        <v>231</v>
      </c>
      <c r="C32" s="246"/>
      <c r="D32" s="246"/>
      <c r="E32" s="247"/>
      <c r="F32" s="246"/>
      <c r="G32" s="245"/>
    </row>
    <row r="33" customFormat="false" ht="15" hidden="false" customHeight="true" outlineLevel="0" collapsed="false">
      <c r="A33" s="45"/>
      <c r="B33" s="70" t="s">
        <v>231</v>
      </c>
      <c r="C33" s="246"/>
      <c r="D33" s="246"/>
      <c r="E33" s="247"/>
      <c r="F33" s="246"/>
      <c r="G33" s="245"/>
    </row>
    <row r="34" customFormat="false" ht="12.75" hidden="false" customHeight="true" outlineLevel="0" collapsed="false">
      <c r="A34" s="40" t="s">
        <v>60</v>
      </c>
      <c r="B34" s="46" t="s">
        <v>232</v>
      </c>
      <c r="C34" s="248" t="n">
        <f aca="false">SUM(C35:C43)</f>
        <v>0</v>
      </c>
      <c r="D34" s="248"/>
      <c r="E34" s="238" t="n">
        <f aca="false">ROUND(IF(C34=0,0,SUMPRODUCT(C35:C43,E35:E43)/C34),4)</f>
        <v>0</v>
      </c>
      <c r="F34" s="243" t="n">
        <f aca="false">SUM(F35:F43)</f>
        <v>0</v>
      </c>
      <c r="G34" s="244"/>
    </row>
    <row r="35" customFormat="false" ht="25.5" hidden="false" customHeight="false" outlineLevel="0" collapsed="false">
      <c r="A35" s="45"/>
      <c r="B35" s="70" t="s">
        <v>233</v>
      </c>
      <c r="C35" s="51" t="s">
        <v>44</v>
      </c>
      <c r="D35" s="51" t="s">
        <v>44</v>
      </c>
      <c r="E35" s="51" t="s">
        <v>44</v>
      </c>
      <c r="F35" s="51" t="s">
        <v>44</v>
      </c>
      <c r="G35" s="245"/>
    </row>
    <row r="36" customFormat="false" ht="25.5" hidden="false" customHeight="false" outlineLevel="0" collapsed="false">
      <c r="A36" s="45"/>
      <c r="B36" s="70" t="s">
        <v>234</v>
      </c>
      <c r="C36" s="51" t="s">
        <v>44</v>
      </c>
      <c r="D36" s="51" t="s">
        <v>44</v>
      </c>
      <c r="E36" s="51" t="s">
        <v>44</v>
      </c>
      <c r="F36" s="51" t="s">
        <v>44</v>
      </c>
      <c r="G36" s="245"/>
    </row>
    <row r="37" customFormat="false" ht="38.25" hidden="false" customHeight="false" outlineLevel="0" collapsed="false">
      <c r="A37" s="45"/>
      <c r="B37" s="70" t="s">
        <v>235</v>
      </c>
      <c r="C37" s="51" t="s">
        <v>44</v>
      </c>
      <c r="D37" s="51" t="s">
        <v>44</v>
      </c>
      <c r="E37" s="51" t="s">
        <v>44</v>
      </c>
      <c r="F37" s="51" t="s">
        <v>44</v>
      </c>
      <c r="G37" s="245"/>
    </row>
    <row r="38" customFormat="false" ht="12.75" hidden="false" customHeight="false" outlineLevel="0" collapsed="false">
      <c r="A38" s="45"/>
      <c r="B38" s="70" t="s">
        <v>231</v>
      </c>
      <c r="C38" s="51" t="s">
        <v>44</v>
      </c>
      <c r="D38" s="51" t="s">
        <v>44</v>
      </c>
      <c r="E38" s="51" t="s">
        <v>44</v>
      </c>
      <c r="F38" s="51" t="s">
        <v>44</v>
      </c>
      <c r="G38" s="245"/>
    </row>
    <row r="39" customFormat="false" ht="12.75" hidden="false" customHeight="false" outlineLevel="0" collapsed="false">
      <c r="A39" s="45"/>
      <c r="B39" s="70" t="s">
        <v>231</v>
      </c>
      <c r="C39" s="246"/>
      <c r="D39" s="246"/>
      <c r="E39" s="247"/>
      <c r="F39" s="246"/>
      <c r="G39" s="245" t="n">
        <f aca="false">SUM(C39,-F39)</f>
        <v>0</v>
      </c>
    </row>
    <row r="40" customFormat="false" ht="12.75" hidden="false" customHeight="false" outlineLevel="0" collapsed="false">
      <c r="A40" s="45"/>
      <c r="B40" s="70" t="s">
        <v>231</v>
      </c>
      <c r="C40" s="246"/>
      <c r="D40" s="246"/>
      <c r="E40" s="247"/>
      <c r="F40" s="246"/>
      <c r="G40" s="245" t="n">
        <f aca="false">SUM(C40,-F40)</f>
        <v>0</v>
      </c>
    </row>
    <row r="41" customFormat="false" ht="12.75" hidden="false" customHeight="false" outlineLevel="0" collapsed="false">
      <c r="A41" s="45"/>
      <c r="B41" s="70" t="s">
        <v>231</v>
      </c>
      <c r="C41" s="246"/>
      <c r="D41" s="246"/>
      <c r="E41" s="247"/>
      <c r="F41" s="246"/>
      <c r="G41" s="245" t="n">
        <f aca="false">SUM(C41,-F41)</f>
        <v>0</v>
      </c>
    </row>
    <row r="42" customFormat="false" ht="12.75" hidden="false" customHeight="false" outlineLevel="0" collapsed="false">
      <c r="A42" s="45"/>
      <c r="B42" s="70" t="s">
        <v>231</v>
      </c>
      <c r="C42" s="246"/>
      <c r="D42" s="246"/>
      <c r="E42" s="247"/>
      <c r="F42" s="246"/>
      <c r="G42" s="245" t="n">
        <f aca="false">SUM(C42,-F42)</f>
        <v>0</v>
      </c>
    </row>
    <row r="43" customFormat="false" ht="13.5" hidden="false" customHeight="false" outlineLevel="0" collapsed="false">
      <c r="A43" s="249"/>
      <c r="B43" s="250" t="s">
        <v>231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5" hidden="false" customHeight="false" outlineLevel="0" collapsed="false">
      <c r="H44" s="254"/>
      <c r="I44" s="254"/>
    </row>
    <row r="45" customFormat="false" ht="15" hidden="false" customHeight="false" outlineLevel="0" collapsed="false">
      <c r="A45" s="255" t="s">
        <v>236</v>
      </c>
      <c r="B45" s="256"/>
      <c r="C45" s="8"/>
      <c r="D45" s="8"/>
      <c r="E45" s="9"/>
      <c r="F45" s="9"/>
      <c r="G45" s="9"/>
      <c r="H45" s="257"/>
      <c r="I45" s="257"/>
      <c r="J45" s="257"/>
    </row>
    <row r="46" customFormat="false" ht="15" hidden="false" customHeight="true" outlineLevel="0" collapsed="false">
      <c r="A46" s="258" t="s">
        <v>237</v>
      </c>
      <c r="B46" s="259" t="s">
        <v>238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5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5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5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5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4" t="str">
        <f aca="false">Разходи!$B$93</f>
        <v>/ Д. Диловска    /</v>
      </c>
      <c r="C54" s="264"/>
      <c r="D54" s="264"/>
      <c r="E54" s="257"/>
      <c r="F54" s="265" t="str">
        <f aca="false">Разходи!$F$93</f>
        <v>/ Р. Михайлов                 /</v>
      </c>
      <c r="G54" s="26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379861111111111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98" activeCellId="0" sqref="E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85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6" t="n">
        <v>4</v>
      </c>
      <c r="C1" s="266"/>
      <c r="D1" s="267"/>
      <c r="E1" s="268"/>
      <c r="F1" s="11" t="s">
        <v>239</v>
      </c>
    </row>
    <row r="2" customFormat="false" ht="12.75" hidden="false" customHeight="false" outlineLevel="0" collapsed="false">
      <c r="A2" s="13"/>
      <c r="B2" s="269" t="s">
        <v>240</v>
      </c>
      <c r="C2" s="269"/>
      <c r="D2" s="13"/>
      <c r="E2" s="270"/>
      <c r="F2" s="270"/>
    </row>
    <row r="3" customFormat="false" ht="12.75" hidden="false" customHeight="false" outlineLevel="0" collapsed="false">
      <c r="A3" s="13"/>
      <c r="B3" s="271" t="s">
        <v>241</v>
      </c>
      <c r="C3" s="13"/>
      <c r="D3" s="13"/>
      <c r="E3" s="270"/>
      <c r="F3" s="0"/>
    </row>
    <row r="4" customFormat="false" ht="12.75" hidden="false" customHeight="true" outlineLevel="0" collapsed="false">
      <c r="B4" s="272"/>
      <c r="C4" s="273"/>
      <c r="F4" s="77"/>
    </row>
    <row r="5" customFormat="false" ht="32.25" hidden="false" customHeight="true" outlineLevel="0" collapsed="false">
      <c r="A5" s="274" t="s">
        <v>22</v>
      </c>
      <c r="B5" s="275" t="n">
        <v>7.2025</v>
      </c>
      <c r="C5" s="276" t="s">
        <v>242</v>
      </c>
      <c r="D5" s="277" t="s">
        <v>243</v>
      </c>
      <c r="E5" s="278" t="s">
        <v>244</v>
      </c>
      <c r="F5" s="279" t="s">
        <v>245</v>
      </c>
    </row>
    <row r="6" customFormat="false" ht="15.75" hidden="false" customHeight="false" outlineLevel="0" collapsed="false">
      <c r="A6" s="274"/>
      <c r="B6" s="275"/>
      <c r="C6" s="276"/>
      <c r="D6" s="277"/>
      <c r="E6" s="280" t="n">
        <v>2024</v>
      </c>
      <c r="F6" s="281" t="s">
        <v>246</v>
      </c>
    </row>
    <row r="7" customFormat="false" ht="12.75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72" customFormat="true" ht="15" hidden="false" customHeight="true" outlineLevel="0" collapsed="false">
      <c r="A8" s="287" t="n">
        <v>1</v>
      </c>
      <c r="B8" s="288" t="s">
        <v>247</v>
      </c>
      <c r="C8" s="289" t="s">
        <v>248</v>
      </c>
      <c r="D8" s="290" t="s">
        <v>249</v>
      </c>
      <c r="E8" s="291" t="s">
        <v>44</v>
      </c>
      <c r="F8" s="292" t="s">
        <v>44</v>
      </c>
      <c r="G8" s="8"/>
    </row>
    <row r="9" s="72" customFormat="true" ht="15.75" hidden="false" customHeight="false" outlineLevel="0" collapsed="false">
      <c r="A9" s="293" t="s">
        <v>42</v>
      </c>
      <c r="B9" s="294" t="s">
        <v>250</v>
      </c>
      <c r="C9" s="289" t="s">
        <v>251</v>
      </c>
      <c r="D9" s="290" t="s">
        <v>249</v>
      </c>
      <c r="E9" s="48" t="s">
        <v>44</v>
      </c>
      <c r="F9" s="49" t="s">
        <v>44</v>
      </c>
      <c r="G9" s="8"/>
    </row>
    <row r="10" s="72" customFormat="true" ht="15.75" hidden="false" customHeight="false" outlineLevel="0" collapsed="false">
      <c r="A10" s="293" t="s">
        <v>45</v>
      </c>
      <c r="B10" s="294" t="s">
        <v>252</v>
      </c>
      <c r="C10" s="289" t="s">
        <v>253</v>
      </c>
      <c r="D10" s="290" t="s">
        <v>249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87" t="n">
        <v>2</v>
      </c>
      <c r="B11" s="297" t="s">
        <v>254</v>
      </c>
      <c r="C11" s="289" t="s">
        <v>255</v>
      </c>
      <c r="D11" s="290" t="s">
        <v>249</v>
      </c>
      <c r="E11" s="298" t="n">
        <f aca="false">SUM(E12:E13)</f>
        <v>0</v>
      </c>
      <c r="F11" s="299" t="n">
        <f aca="false">SUM(F12:F13)</f>
        <v>0</v>
      </c>
      <c r="G11" s="8"/>
    </row>
    <row r="12" s="72" customFormat="true" ht="15.75" hidden="false" customHeight="false" outlineLevel="0" collapsed="false">
      <c r="A12" s="287" t="s">
        <v>51</v>
      </c>
      <c r="B12" s="294" t="s">
        <v>256</v>
      </c>
      <c r="C12" s="289" t="s">
        <v>257</v>
      </c>
      <c r="D12" s="290" t="s">
        <v>249</v>
      </c>
      <c r="E12" s="300"/>
      <c r="F12" s="301"/>
      <c r="G12" s="8"/>
    </row>
    <row r="13" s="72" customFormat="true" ht="15.75" hidden="false" customHeight="false" outlineLevel="0" collapsed="false">
      <c r="A13" s="287" t="s">
        <v>53</v>
      </c>
      <c r="B13" s="294" t="s">
        <v>258</v>
      </c>
      <c r="C13" s="289" t="s">
        <v>259</v>
      </c>
      <c r="D13" s="290" t="s">
        <v>249</v>
      </c>
      <c r="E13" s="300"/>
      <c r="F13" s="301"/>
      <c r="G13" s="8"/>
    </row>
    <row r="14" s="72" customFormat="true" ht="15.75" hidden="false" customHeight="false" outlineLevel="0" collapsed="false">
      <c r="A14" s="287" t="n">
        <v>3</v>
      </c>
      <c r="B14" s="297" t="s">
        <v>260</v>
      </c>
      <c r="C14" s="289" t="s">
        <v>255</v>
      </c>
      <c r="D14" s="290" t="s">
        <v>249</v>
      </c>
      <c r="E14" s="302" t="n">
        <f aca="false">SUM(E15:E16)</f>
        <v>0</v>
      </c>
      <c r="F14" s="303" t="n">
        <f aca="false">SUM(F15:F16)</f>
        <v>0</v>
      </c>
      <c r="G14" s="8"/>
    </row>
    <row r="15" s="72" customFormat="true" ht="15.75" hidden="false" customHeight="false" outlineLevel="0" collapsed="false">
      <c r="A15" s="287" t="s">
        <v>150</v>
      </c>
      <c r="B15" s="294" t="s">
        <v>256</v>
      </c>
      <c r="C15" s="289" t="s">
        <v>257</v>
      </c>
      <c r="D15" s="290" t="s">
        <v>249</v>
      </c>
      <c r="E15" s="51" t="s">
        <v>44</v>
      </c>
      <c r="F15" s="51" t="s">
        <v>44</v>
      </c>
      <c r="G15" s="8"/>
    </row>
    <row r="16" s="72" customFormat="true" ht="15.75" hidden="false" customHeight="false" outlineLevel="0" collapsed="false">
      <c r="A16" s="287" t="s">
        <v>152</v>
      </c>
      <c r="B16" s="294" t="s">
        <v>258</v>
      </c>
      <c r="C16" s="289" t="s">
        <v>259</v>
      </c>
      <c r="D16" s="290" t="s">
        <v>249</v>
      </c>
      <c r="E16" s="304"/>
      <c r="F16" s="305"/>
      <c r="G16" s="8"/>
    </row>
    <row r="17" s="72" customFormat="true" ht="15.75" hidden="false" customHeight="false" outlineLevel="0" collapsed="false">
      <c r="A17" s="287" t="n">
        <v>4</v>
      </c>
      <c r="B17" s="297" t="s">
        <v>260</v>
      </c>
      <c r="C17" s="289" t="s">
        <v>255</v>
      </c>
      <c r="D17" s="290" t="s">
        <v>212</v>
      </c>
      <c r="E17" s="306"/>
      <c r="F17" s="307"/>
      <c r="G17" s="8"/>
    </row>
    <row r="18" s="72" customFormat="true" ht="15.75" hidden="false" customHeight="false" outlineLevel="0" collapsed="false">
      <c r="A18" s="287" t="s">
        <v>58</v>
      </c>
      <c r="B18" s="294" t="s">
        <v>256</v>
      </c>
      <c r="C18" s="289" t="s">
        <v>257</v>
      </c>
      <c r="D18" s="290" t="s">
        <v>212</v>
      </c>
      <c r="E18" s="306"/>
      <c r="F18" s="307"/>
      <c r="G18" s="8"/>
    </row>
    <row r="19" s="72" customFormat="true" ht="15.75" hidden="false" customHeight="false" outlineLevel="0" collapsed="false">
      <c r="A19" s="287" t="s">
        <v>60</v>
      </c>
      <c r="B19" s="294" t="s">
        <v>258</v>
      </c>
      <c r="C19" s="289" t="s">
        <v>259</v>
      </c>
      <c r="D19" s="290" t="s">
        <v>212</v>
      </c>
      <c r="E19" s="306" t="n">
        <f aca="false">IF(E22=0,0,E16/E22)</f>
        <v>0</v>
      </c>
      <c r="F19" s="307" t="n">
        <f aca="false">IF(F22=0,0,F16/F22)</f>
        <v>0</v>
      </c>
      <c r="G19" s="8"/>
    </row>
    <row r="20" customFormat="false" ht="15.75" hidden="false" customHeight="false" outlineLevel="0" collapsed="false">
      <c r="A20" s="293" t="n">
        <v>5</v>
      </c>
      <c r="B20" s="297" t="s">
        <v>261</v>
      </c>
      <c r="C20" s="290" t="s">
        <v>262</v>
      </c>
      <c r="D20" s="290" t="s">
        <v>249</v>
      </c>
      <c r="E20" s="291" t="s">
        <v>44</v>
      </c>
      <c r="F20" s="292" t="s">
        <v>44</v>
      </c>
    </row>
    <row r="21" customFormat="false" ht="15.75" hidden="false" customHeight="false" outlineLevel="0" collapsed="false">
      <c r="A21" s="293" t="s">
        <v>63</v>
      </c>
      <c r="B21" s="294" t="s">
        <v>256</v>
      </c>
      <c r="C21" s="290" t="s">
        <v>263</v>
      </c>
      <c r="D21" s="290" t="s">
        <v>249</v>
      </c>
      <c r="E21" s="50" t="s">
        <v>44</v>
      </c>
      <c r="F21" s="62" t="s">
        <v>44</v>
      </c>
    </row>
    <row r="22" customFormat="false" ht="16.5" hidden="false" customHeight="false" outlineLevel="0" collapsed="false">
      <c r="A22" s="293" t="s">
        <v>65</v>
      </c>
      <c r="B22" s="294" t="s">
        <v>258</v>
      </c>
      <c r="C22" s="290" t="s">
        <v>264</v>
      </c>
      <c r="D22" s="290" t="s">
        <v>249</v>
      </c>
      <c r="E22" s="50" t="n">
        <f aca="false">SUM(E10,E16)</f>
        <v>0</v>
      </c>
      <c r="F22" s="62" t="n">
        <f aca="false">SUM(F10,F16)</f>
        <v>0</v>
      </c>
    </row>
    <row r="23" customFormat="false" ht="13.5" hidden="false" customHeight="false" outlineLevel="0" collapsed="false">
      <c r="A23" s="308"/>
      <c r="B23" s="309" t="s">
        <v>265</v>
      </c>
      <c r="C23" s="310" t="s">
        <v>242</v>
      </c>
      <c r="D23" s="310" t="s">
        <v>243</v>
      </c>
      <c r="E23" s="311"/>
      <c r="F23" s="312"/>
    </row>
    <row r="24" customFormat="false" ht="15.75" hidden="false" customHeight="false" outlineLevel="0" collapsed="false">
      <c r="A24" s="293" t="n">
        <v>6</v>
      </c>
      <c r="B24" s="297" t="s">
        <v>266</v>
      </c>
      <c r="C24" s="290" t="s">
        <v>267</v>
      </c>
      <c r="D24" s="313" t="s">
        <v>249</v>
      </c>
      <c r="E24" s="314" t="n">
        <f aca="false">SUM(E25:E26)</f>
        <v>0</v>
      </c>
      <c r="F24" s="315" t="n">
        <f aca="false">SUM(F25:F26)</f>
        <v>0</v>
      </c>
    </row>
    <row r="25" customFormat="false" ht="15.75" hidden="false" customHeight="false" outlineLevel="0" collapsed="false">
      <c r="A25" s="293" t="s">
        <v>268</v>
      </c>
      <c r="B25" s="294" t="s">
        <v>256</v>
      </c>
      <c r="C25" s="290" t="s">
        <v>269</v>
      </c>
      <c r="D25" s="313" t="s">
        <v>249</v>
      </c>
      <c r="E25" s="51" t="s">
        <v>44</v>
      </c>
      <c r="F25" s="316" t="s">
        <v>44</v>
      </c>
    </row>
    <row r="26" customFormat="false" ht="15.75" hidden="false" customHeight="false" outlineLevel="0" collapsed="false">
      <c r="A26" s="293" t="s">
        <v>270</v>
      </c>
      <c r="B26" s="294" t="s">
        <v>258</v>
      </c>
      <c r="C26" s="290" t="s">
        <v>271</v>
      </c>
      <c r="D26" s="313" t="s">
        <v>249</v>
      </c>
      <c r="E26" s="68"/>
      <c r="F26" s="316"/>
    </row>
    <row r="27" customFormat="false" ht="15.75" hidden="false" customHeight="false" outlineLevel="0" collapsed="false">
      <c r="A27" s="293" t="n">
        <v>7</v>
      </c>
      <c r="B27" s="317" t="s">
        <v>272</v>
      </c>
      <c r="C27" s="318" t="s">
        <v>273</v>
      </c>
      <c r="D27" s="318" t="s">
        <v>249</v>
      </c>
      <c r="E27" s="319" t="s">
        <v>44</v>
      </c>
      <c r="F27" s="320" t="s">
        <v>44</v>
      </c>
    </row>
    <row r="28" customFormat="false" ht="12.75" hidden="false" customHeight="false" outlineLevel="0" collapsed="false">
      <c r="A28" s="293" t="s">
        <v>274</v>
      </c>
      <c r="B28" s="321" t="s">
        <v>275</v>
      </c>
      <c r="C28" s="318" t="s">
        <v>276</v>
      </c>
      <c r="D28" s="318" t="s">
        <v>249</v>
      </c>
      <c r="E28" s="316" t="s">
        <v>44</v>
      </c>
      <c r="F28" s="316" t="s">
        <v>44</v>
      </c>
    </row>
    <row r="29" customFormat="false" ht="12.75" hidden="false" customHeight="false" outlineLevel="0" collapsed="false">
      <c r="A29" s="293" t="s">
        <v>277</v>
      </c>
      <c r="B29" s="321" t="s">
        <v>278</v>
      </c>
      <c r="C29" s="318" t="s">
        <v>279</v>
      </c>
      <c r="D29" s="318" t="s">
        <v>249</v>
      </c>
      <c r="E29" s="322" t="n">
        <f aca="false">SUM(E27,-E30)</f>
        <v>0</v>
      </c>
      <c r="F29" s="323" t="n">
        <f aca="false">SUM(F27,-F30)</f>
        <v>0</v>
      </c>
    </row>
    <row r="30" customFormat="false" ht="12.75" hidden="false" customHeight="false" outlineLevel="0" collapsed="false">
      <c r="A30" s="293" t="s">
        <v>280</v>
      </c>
      <c r="B30" s="321" t="s">
        <v>281</v>
      </c>
      <c r="C30" s="318" t="s">
        <v>282</v>
      </c>
      <c r="D30" s="318" t="s">
        <v>249</v>
      </c>
      <c r="E30" s="304"/>
      <c r="F30" s="305"/>
    </row>
    <row r="31" customFormat="false" ht="14.25" hidden="false" customHeight="false" outlineLevel="0" collapsed="false">
      <c r="A31" s="293" t="n">
        <v>8</v>
      </c>
      <c r="B31" s="324" t="s">
        <v>283</v>
      </c>
      <c r="C31" s="318" t="s">
        <v>284</v>
      </c>
      <c r="D31" s="318" t="s">
        <v>285</v>
      </c>
      <c r="E31" s="295" t="n">
        <f aca="false">E32*860/7000</f>
        <v>0</v>
      </c>
      <c r="F31" s="296" t="n">
        <f aca="false">F32*860/7000</f>
        <v>0</v>
      </c>
    </row>
    <row r="32" customFormat="false" ht="15.75" hidden="false" customHeight="false" outlineLevel="0" collapsed="false">
      <c r="A32" s="293" t="n">
        <v>9</v>
      </c>
      <c r="B32" s="324" t="s">
        <v>286</v>
      </c>
      <c r="C32" s="318" t="s">
        <v>287</v>
      </c>
      <c r="D32" s="290" t="s">
        <v>249</v>
      </c>
      <c r="E32" s="302" t="n">
        <f aca="false">ROUND(SUMPRODUCT(E33:E37,E$75:E$79)/860,3)</f>
        <v>0</v>
      </c>
      <c r="F32" s="303" t="n">
        <f aca="false">ROUND(SUMPRODUCT(F33:F37,F$75:F$79)/860,3)</f>
        <v>0</v>
      </c>
      <c r="G32" s="25"/>
    </row>
    <row r="33" customFormat="false" ht="15.75" hidden="false" customHeight="false" outlineLevel="0" collapsed="false">
      <c r="A33" s="293" t="s">
        <v>288</v>
      </c>
      <c r="B33" s="78" t="s">
        <v>126</v>
      </c>
      <c r="C33" s="290" t="s">
        <v>289</v>
      </c>
      <c r="D33" s="290" t="s">
        <v>290</v>
      </c>
      <c r="E33" s="68" t="s">
        <v>44</v>
      </c>
      <c r="F33" s="316" t="s">
        <v>44</v>
      </c>
      <c r="G33" s="325"/>
    </row>
    <row r="34" customFormat="false" ht="12.75" hidden="false" customHeight="false" outlineLevel="0" collapsed="false">
      <c r="A34" s="293" t="s">
        <v>291</v>
      </c>
      <c r="B34" s="78" t="s">
        <v>128</v>
      </c>
      <c r="C34" s="290" t="s">
        <v>292</v>
      </c>
      <c r="D34" s="290" t="s">
        <v>293</v>
      </c>
      <c r="E34" s="304"/>
      <c r="F34" s="305"/>
    </row>
    <row r="35" customFormat="false" ht="12.75" hidden="false" customHeight="false" outlineLevel="0" collapsed="false">
      <c r="A35" s="293" t="s">
        <v>294</v>
      </c>
      <c r="B35" s="78" t="s">
        <v>130</v>
      </c>
      <c r="C35" s="290" t="s">
        <v>295</v>
      </c>
      <c r="D35" s="290" t="s">
        <v>293</v>
      </c>
      <c r="E35" s="304"/>
      <c r="F35" s="305"/>
      <c r="G35" s="25"/>
    </row>
    <row r="36" customFormat="false" ht="12.75" hidden="false" customHeight="false" outlineLevel="0" collapsed="false">
      <c r="A36" s="293" t="s">
        <v>296</v>
      </c>
      <c r="B36" s="78" t="s">
        <v>132</v>
      </c>
      <c r="C36" s="290" t="s">
        <v>297</v>
      </c>
      <c r="D36" s="290" t="s">
        <v>293</v>
      </c>
      <c r="E36" s="304"/>
      <c r="F36" s="305"/>
      <c r="G36" s="25"/>
    </row>
    <row r="37" customFormat="false" ht="15.75" hidden="false" customHeight="false" outlineLevel="0" collapsed="false">
      <c r="A37" s="293" t="s">
        <v>298</v>
      </c>
      <c r="B37" s="326" t="s">
        <v>299</v>
      </c>
      <c r="C37" s="290" t="s">
        <v>300</v>
      </c>
      <c r="D37" s="290" t="s">
        <v>301</v>
      </c>
      <c r="E37" s="304"/>
      <c r="F37" s="305"/>
      <c r="G37" s="325"/>
    </row>
    <row r="38" customFormat="false" ht="14.25" hidden="false" customHeight="false" outlineLevel="0" collapsed="false">
      <c r="A38" s="293" t="n">
        <v>10</v>
      </c>
      <c r="B38" s="327" t="n">
        <f aca="false">B93</f>
        <v>0.6</v>
      </c>
      <c r="C38" s="318" t="s">
        <v>302</v>
      </c>
      <c r="D38" s="318" t="s">
        <v>303</v>
      </c>
      <c r="E38" s="328"/>
      <c r="F38" s="328"/>
    </row>
    <row r="39" customFormat="false" ht="14.25" hidden="false" customHeight="false" outlineLevel="0" collapsed="false">
      <c r="A39" s="293" t="n">
        <v>11</v>
      </c>
      <c r="B39" s="329" t="n">
        <f aca="false">B94</f>
        <v>0.6</v>
      </c>
      <c r="C39" s="318" t="s">
        <v>304</v>
      </c>
      <c r="D39" s="318" t="s">
        <v>303</v>
      </c>
      <c r="E39" s="322"/>
      <c r="F39" s="323"/>
    </row>
    <row r="40" customFormat="false" ht="15.75" hidden="false" customHeight="false" outlineLevel="0" collapsed="false">
      <c r="A40" s="293" t="n">
        <v>12</v>
      </c>
      <c r="B40" s="324" t="s">
        <v>305</v>
      </c>
      <c r="C40" s="330" t="s">
        <v>306</v>
      </c>
      <c r="D40" s="330" t="s">
        <v>212</v>
      </c>
      <c r="E40" s="331"/>
      <c r="F40" s="332"/>
    </row>
    <row r="41" customFormat="false" ht="15.75" hidden="false" customHeight="false" outlineLevel="0" collapsed="false">
      <c r="A41" s="293" t="n">
        <v>13</v>
      </c>
      <c r="B41" s="333" t="s">
        <v>307</v>
      </c>
      <c r="C41" s="290" t="s">
        <v>308</v>
      </c>
      <c r="D41" s="290" t="s">
        <v>212</v>
      </c>
      <c r="E41" s="334" t="n">
        <f aca="false">Коефициенти!E19</f>
        <v>0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3" t="n">
        <v>14</v>
      </c>
      <c r="B42" s="336" t="s">
        <v>309</v>
      </c>
      <c r="C42" s="290" t="s">
        <v>310</v>
      </c>
      <c r="D42" s="313" t="s">
        <v>311</v>
      </c>
      <c r="E42" s="337"/>
      <c r="F42" s="338"/>
    </row>
    <row r="43" customFormat="false" ht="16.5" hidden="false" customHeight="false" outlineLevel="0" collapsed="false">
      <c r="A43" s="339" t="n">
        <v>15</v>
      </c>
      <c r="B43" s="340" t="s">
        <v>312</v>
      </c>
      <c r="C43" s="341" t="s">
        <v>313</v>
      </c>
      <c r="D43" s="342" t="s">
        <v>314</v>
      </c>
      <c r="E43" s="343"/>
      <c r="F43" s="344"/>
    </row>
    <row r="44" customFormat="false" ht="13.5" hidden="false" customHeight="false" outlineLevel="0" collapsed="false">
      <c r="A44" s="345"/>
      <c r="B44" s="346" t="s">
        <v>315</v>
      </c>
      <c r="C44" s="347"/>
      <c r="D44" s="348"/>
      <c r="E44" s="349"/>
      <c r="F44" s="350"/>
    </row>
    <row r="45" customFormat="false" ht="15.75" hidden="false" customHeight="false" outlineLevel="0" collapsed="false">
      <c r="A45" s="287" t="n">
        <v>16</v>
      </c>
      <c r="B45" s="297" t="s">
        <v>316</v>
      </c>
      <c r="C45" s="290" t="s">
        <v>317</v>
      </c>
      <c r="D45" s="351" t="s">
        <v>249</v>
      </c>
      <c r="E45" s="352"/>
      <c r="F45" s="353"/>
    </row>
    <row r="46" customFormat="false" ht="15.75" hidden="false" customHeight="false" outlineLevel="0" collapsed="false">
      <c r="A46" s="287" t="s">
        <v>318</v>
      </c>
      <c r="B46" s="294" t="s">
        <v>256</v>
      </c>
      <c r="C46" s="290" t="s">
        <v>269</v>
      </c>
      <c r="D46" s="351" t="s">
        <v>249</v>
      </c>
      <c r="E46" s="322"/>
      <c r="F46" s="323"/>
    </row>
    <row r="47" customFormat="false" ht="15.75" hidden="false" customHeight="false" outlineLevel="0" collapsed="false">
      <c r="A47" s="287" t="s">
        <v>319</v>
      </c>
      <c r="B47" s="294" t="s">
        <v>258</v>
      </c>
      <c r="C47" s="290" t="s">
        <v>271</v>
      </c>
      <c r="D47" s="351" t="s">
        <v>249</v>
      </c>
      <c r="E47" s="322" t="n">
        <f aca="false">SUM(E22,-E26)</f>
        <v>0</v>
      </c>
      <c r="F47" s="323" t="n">
        <f aca="false">SUM(F22,-F26)</f>
        <v>0</v>
      </c>
    </row>
    <row r="48" customFormat="false" ht="12.75" hidden="false" customHeight="false" outlineLevel="0" collapsed="false">
      <c r="A48" s="287" t="n">
        <v>17</v>
      </c>
      <c r="B48" s="324" t="s">
        <v>320</v>
      </c>
      <c r="C48" s="318" t="s">
        <v>321</v>
      </c>
      <c r="D48" s="354" t="s">
        <v>322</v>
      </c>
      <c r="E48" s="295" t="n">
        <f aca="false">E49*860/7000</f>
        <v>0</v>
      </c>
      <c r="F48" s="296" t="n">
        <f aca="false">F49*860/7000</f>
        <v>0</v>
      </c>
    </row>
    <row r="49" customFormat="false" ht="15.75" hidden="false" customHeight="false" outlineLevel="0" collapsed="false">
      <c r="A49" s="293" t="n">
        <v>18</v>
      </c>
      <c r="B49" s="324" t="s">
        <v>323</v>
      </c>
      <c r="C49" s="318" t="s">
        <v>324</v>
      </c>
      <c r="D49" s="290" t="s">
        <v>249</v>
      </c>
      <c r="E49" s="302" t="n">
        <f aca="false">ROUND(SUMPRODUCT(E50:E54,E$75:E$79)/860,3)</f>
        <v>0</v>
      </c>
      <c r="F49" s="303" t="n">
        <f aca="false">ROUND(SUMPRODUCT(F50:F54,F$75:F$79)/860,3)</f>
        <v>0</v>
      </c>
    </row>
    <row r="50" customFormat="false" ht="12.75" hidden="false" customHeight="false" outlineLevel="0" collapsed="false">
      <c r="A50" s="293" t="s">
        <v>325</v>
      </c>
      <c r="B50" s="78" t="s">
        <v>126</v>
      </c>
      <c r="C50" s="290" t="s">
        <v>326</v>
      </c>
      <c r="D50" s="313" t="s">
        <v>327</v>
      </c>
      <c r="E50" s="68" t="s">
        <v>44</v>
      </c>
      <c r="F50" s="355" t="s">
        <v>44</v>
      </c>
    </row>
    <row r="51" customFormat="false" ht="12.75" hidden="false" customHeight="false" outlineLevel="0" collapsed="false">
      <c r="A51" s="293" t="s">
        <v>328</v>
      </c>
      <c r="B51" s="78" t="s">
        <v>128</v>
      </c>
      <c r="C51" s="290" t="s">
        <v>329</v>
      </c>
      <c r="D51" s="313" t="s">
        <v>293</v>
      </c>
      <c r="E51" s="68"/>
      <c r="F51" s="316"/>
    </row>
    <row r="52" customFormat="false" ht="12.75" hidden="false" customHeight="false" outlineLevel="0" collapsed="false">
      <c r="A52" s="293" t="s">
        <v>330</v>
      </c>
      <c r="B52" s="78" t="s">
        <v>130</v>
      </c>
      <c r="C52" s="290" t="s">
        <v>331</v>
      </c>
      <c r="D52" s="313" t="s">
        <v>293</v>
      </c>
      <c r="E52" s="68"/>
      <c r="F52" s="316"/>
    </row>
    <row r="53" customFormat="false" ht="12.75" hidden="false" customHeight="false" outlineLevel="0" collapsed="false">
      <c r="A53" s="293" t="s">
        <v>332</v>
      </c>
      <c r="B53" s="78" t="s">
        <v>132</v>
      </c>
      <c r="C53" s="290" t="s">
        <v>297</v>
      </c>
      <c r="D53" s="313" t="s">
        <v>293</v>
      </c>
      <c r="E53" s="68"/>
      <c r="F53" s="316"/>
    </row>
    <row r="54" customFormat="false" ht="15.75" hidden="false" customHeight="false" outlineLevel="0" collapsed="false">
      <c r="A54" s="293" t="s">
        <v>333</v>
      </c>
      <c r="B54" s="67" t="s">
        <v>299</v>
      </c>
      <c r="C54" s="290" t="s">
        <v>334</v>
      </c>
      <c r="D54" s="290" t="s">
        <v>301</v>
      </c>
      <c r="E54" s="68" t="s">
        <v>44</v>
      </c>
      <c r="F54" s="355" t="s">
        <v>44</v>
      </c>
    </row>
    <row r="55" customFormat="false" ht="14.25" hidden="false" customHeight="false" outlineLevel="0" collapsed="false">
      <c r="A55" s="293" t="n">
        <v>19</v>
      </c>
      <c r="B55" s="356" t="n">
        <f aca="false">B93</f>
        <v>0.6</v>
      </c>
      <c r="C55" s="318" t="s">
        <v>335</v>
      </c>
      <c r="D55" s="318" t="s">
        <v>303</v>
      </c>
      <c r="E55" s="322"/>
      <c r="F55" s="323"/>
    </row>
    <row r="56" customFormat="false" ht="14.25" hidden="false" customHeight="false" outlineLevel="0" collapsed="false">
      <c r="A56" s="293" t="n">
        <v>20</v>
      </c>
      <c r="B56" s="357" t="n">
        <f aca="false">B94</f>
        <v>0.6</v>
      </c>
      <c r="C56" s="318" t="s">
        <v>304</v>
      </c>
      <c r="D56" s="318" t="s">
        <v>303</v>
      </c>
      <c r="E56" s="322"/>
      <c r="F56" s="323"/>
    </row>
    <row r="57" customFormat="false" ht="15.75" hidden="false" customHeight="false" outlineLevel="0" collapsed="false">
      <c r="A57" s="293" t="n">
        <v>21</v>
      </c>
      <c r="B57" s="333" t="s">
        <v>336</v>
      </c>
      <c r="C57" s="290" t="s">
        <v>337</v>
      </c>
      <c r="D57" s="313" t="s">
        <v>212</v>
      </c>
      <c r="E57" s="358"/>
      <c r="F57" s="359"/>
    </row>
    <row r="58" customFormat="false" ht="16.5" hidden="false" customHeight="false" outlineLevel="0" collapsed="false">
      <c r="A58" s="339" t="n">
        <v>22</v>
      </c>
      <c r="B58" s="360" t="s">
        <v>338</v>
      </c>
      <c r="C58" s="341" t="s">
        <v>339</v>
      </c>
      <c r="D58" s="342" t="s">
        <v>314</v>
      </c>
      <c r="E58" s="343"/>
      <c r="F58" s="344"/>
    </row>
    <row r="59" s="72" customFormat="true" ht="16.5" hidden="false" customHeight="false" outlineLevel="0" collapsed="false">
      <c r="A59" s="345"/>
      <c r="B59" s="361" t="s">
        <v>340</v>
      </c>
      <c r="C59" s="347"/>
      <c r="D59" s="348"/>
      <c r="E59" s="349"/>
      <c r="F59" s="350"/>
    </row>
    <row r="60" s="72" customFormat="true" ht="12.75" hidden="false" customHeight="false" outlineLevel="0" collapsed="false">
      <c r="A60" s="293" t="n">
        <v>23</v>
      </c>
      <c r="B60" s="362" t="s">
        <v>341</v>
      </c>
      <c r="C60" s="290" t="s">
        <v>342</v>
      </c>
      <c r="D60" s="318" t="s">
        <v>249</v>
      </c>
      <c r="E60" s="363" t="n">
        <f aca="false">SUM(E27,-E64)</f>
        <v>0</v>
      </c>
      <c r="F60" s="364" t="n">
        <f aca="false">SUM(F27,-F64)</f>
        <v>0</v>
      </c>
      <c r="G60" s="8"/>
    </row>
    <row r="61" s="72" customFormat="true" ht="12.75" hidden="false" customHeight="false" outlineLevel="0" collapsed="false">
      <c r="A61" s="293" t="s">
        <v>343</v>
      </c>
      <c r="B61" s="365" t="s">
        <v>344</v>
      </c>
      <c r="C61" s="290" t="s">
        <v>345</v>
      </c>
      <c r="D61" s="318" t="s">
        <v>249</v>
      </c>
      <c r="E61" s="322"/>
      <c r="F61" s="323"/>
      <c r="G61" s="8"/>
    </row>
    <row r="62" s="72" customFormat="true" ht="12.75" hidden="false" customHeight="false" outlineLevel="0" collapsed="false">
      <c r="A62" s="293" t="s">
        <v>346</v>
      </c>
      <c r="B62" s="365" t="s">
        <v>199</v>
      </c>
      <c r="C62" s="290" t="s">
        <v>347</v>
      </c>
      <c r="D62" s="318" t="s">
        <v>249</v>
      </c>
      <c r="E62" s="68" t="s">
        <v>44</v>
      </c>
      <c r="F62" s="68" t="s">
        <v>44</v>
      </c>
      <c r="G62" s="8"/>
    </row>
    <row r="63" s="72" customFormat="true" ht="12.75" hidden="false" customHeight="false" outlineLevel="0" collapsed="false">
      <c r="A63" s="293" t="s">
        <v>348</v>
      </c>
      <c r="B63" s="366" t="s">
        <v>349</v>
      </c>
      <c r="C63" s="290" t="s">
        <v>342</v>
      </c>
      <c r="D63" s="290" t="s">
        <v>212</v>
      </c>
      <c r="E63" s="367"/>
      <c r="F63" s="368"/>
      <c r="G63" s="8"/>
    </row>
    <row r="64" customFormat="false" ht="15.75" hidden="false" customHeight="false" outlineLevel="0" collapsed="false">
      <c r="A64" s="293" t="n">
        <v>24</v>
      </c>
      <c r="B64" s="369" t="s">
        <v>350</v>
      </c>
      <c r="C64" s="290" t="s">
        <v>351</v>
      </c>
      <c r="D64" s="318" t="s">
        <v>249</v>
      </c>
      <c r="E64" s="370" t="n">
        <f aca="false">SUM(E65:E67)</f>
        <v>0</v>
      </c>
      <c r="F64" s="371" t="n">
        <f aca="false">SUM(F65:F67)</f>
        <v>0</v>
      </c>
    </row>
    <row r="65" customFormat="false" ht="15.75" hidden="false" customHeight="false" outlineLevel="0" collapsed="false">
      <c r="A65" s="293" t="s">
        <v>352</v>
      </c>
      <c r="B65" s="372" t="s">
        <v>353</v>
      </c>
      <c r="C65" s="290"/>
      <c r="D65" s="318" t="s">
        <v>249</v>
      </c>
      <c r="E65" s="68" t="s">
        <v>44</v>
      </c>
      <c r="F65" s="316" t="s">
        <v>44</v>
      </c>
    </row>
    <row r="66" customFormat="false" ht="15.75" hidden="false" customHeight="false" outlineLevel="0" collapsed="false">
      <c r="A66" s="293" t="s">
        <v>354</v>
      </c>
      <c r="B66" s="372" t="s">
        <v>355</v>
      </c>
      <c r="C66" s="290"/>
      <c r="D66" s="318" t="s">
        <v>249</v>
      </c>
      <c r="E66" s="304"/>
      <c r="F66" s="305" t="n">
        <v>0</v>
      </c>
    </row>
    <row r="67" s="272" customFormat="true" ht="15.75" hidden="false" customHeight="false" outlineLevel="0" collapsed="false">
      <c r="A67" s="293" t="s">
        <v>356</v>
      </c>
      <c r="B67" s="373" t="s">
        <v>357</v>
      </c>
      <c r="C67" s="290"/>
      <c r="D67" s="318" t="s">
        <v>249</v>
      </c>
      <c r="E67" s="304"/>
      <c r="F67" s="305"/>
      <c r="G67" s="8"/>
    </row>
    <row r="68" customFormat="false" ht="15.75" hidden="false" customHeight="false" outlineLevel="0" collapsed="false">
      <c r="A68" s="293" t="n">
        <v>25</v>
      </c>
      <c r="B68" s="374" t="s">
        <v>358</v>
      </c>
      <c r="C68" s="318" t="s">
        <v>284</v>
      </c>
      <c r="D68" s="318" t="s">
        <v>285</v>
      </c>
      <c r="E68" s="295" t="n">
        <f aca="false">E69*860/7000</f>
        <v>0</v>
      </c>
      <c r="F68" s="296" t="n">
        <f aca="false">F69*860/7000</f>
        <v>0</v>
      </c>
    </row>
    <row r="69" customFormat="false" ht="15.75" hidden="false" customHeight="false" outlineLevel="0" collapsed="false">
      <c r="A69" s="293" t="n">
        <v>26</v>
      </c>
      <c r="B69" s="375" t="s">
        <v>359</v>
      </c>
      <c r="C69" s="318" t="s">
        <v>360</v>
      </c>
      <c r="D69" s="290" t="s">
        <v>249</v>
      </c>
      <c r="E69" s="295" t="n">
        <f aca="false">SUMPRODUCT(E70:E74,E75:E79)/860</f>
        <v>0</v>
      </c>
      <c r="F69" s="296" t="n">
        <f aca="false">SUMPRODUCT(F70:F74,F75:F79)/860</f>
        <v>0</v>
      </c>
    </row>
    <row r="70" customFormat="false" ht="15.75" hidden="false" customHeight="false" outlineLevel="0" collapsed="false">
      <c r="A70" s="293" t="s">
        <v>361</v>
      </c>
      <c r="B70" s="376" t="s">
        <v>126</v>
      </c>
      <c r="C70" s="290" t="s">
        <v>289</v>
      </c>
      <c r="D70" s="290" t="s">
        <v>290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3" t="s">
        <v>362</v>
      </c>
      <c r="B71" s="376" t="s">
        <v>128</v>
      </c>
      <c r="C71" s="290" t="s">
        <v>292</v>
      </c>
      <c r="D71" s="290" t="s">
        <v>293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3" t="s">
        <v>363</v>
      </c>
      <c r="B72" s="376" t="s">
        <v>130</v>
      </c>
      <c r="C72" s="290" t="s">
        <v>295</v>
      </c>
      <c r="D72" s="290" t="s">
        <v>293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3" t="s">
        <v>364</v>
      </c>
      <c r="B73" s="376" t="s">
        <v>132</v>
      </c>
      <c r="C73" s="290" t="s">
        <v>297</v>
      </c>
      <c r="D73" s="290" t="s">
        <v>293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3" t="s">
        <v>365</v>
      </c>
      <c r="B74" s="379" t="s">
        <v>299</v>
      </c>
      <c r="C74" s="290" t="s">
        <v>300</v>
      </c>
      <c r="D74" s="290" t="s">
        <v>301</v>
      </c>
      <c r="E74" s="377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3" t="s">
        <v>366</v>
      </c>
      <c r="B75" s="381" t="s">
        <v>367</v>
      </c>
      <c r="C75" s="290" t="s">
        <v>368</v>
      </c>
      <c r="D75" s="290" t="s">
        <v>369</v>
      </c>
      <c r="E75" s="68" t="s">
        <v>44</v>
      </c>
      <c r="F75" s="355" t="s">
        <v>44</v>
      </c>
    </row>
    <row r="76" customFormat="false" ht="15.75" hidden="false" customHeight="false" outlineLevel="0" collapsed="false">
      <c r="A76" s="293" t="s">
        <v>370</v>
      </c>
      <c r="B76" s="382" t="s">
        <v>128</v>
      </c>
      <c r="C76" s="290" t="s">
        <v>371</v>
      </c>
      <c r="D76" s="290" t="s">
        <v>372</v>
      </c>
      <c r="E76" s="304"/>
      <c r="F76" s="305"/>
    </row>
    <row r="77" customFormat="false" ht="15.75" hidden="false" customHeight="false" outlineLevel="0" collapsed="false">
      <c r="A77" s="293" t="s">
        <v>373</v>
      </c>
      <c r="B77" s="382" t="s">
        <v>130</v>
      </c>
      <c r="C77" s="290" t="s">
        <v>374</v>
      </c>
      <c r="D77" s="290" t="s">
        <v>372</v>
      </c>
      <c r="E77" s="304"/>
      <c r="F77" s="305"/>
    </row>
    <row r="78" customFormat="false" ht="15.75" hidden="false" customHeight="false" outlineLevel="0" collapsed="false">
      <c r="A78" s="293" t="s">
        <v>375</v>
      </c>
      <c r="B78" s="382" t="s">
        <v>132</v>
      </c>
      <c r="C78" s="290" t="s">
        <v>376</v>
      </c>
      <c r="D78" s="290" t="s">
        <v>372</v>
      </c>
      <c r="E78" s="304"/>
      <c r="F78" s="305"/>
    </row>
    <row r="79" customFormat="false" ht="15.75" hidden="false" customHeight="false" outlineLevel="0" collapsed="false">
      <c r="A79" s="293" t="s">
        <v>377</v>
      </c>
      <c r="B79" s="379" t="s">
        <v>299</v>
      </c>
      <c r="C79" s="290" t="s">
        <v>378</v>
      </c>
      <c r="D79" s="383" t="s">
        <v>379</v>
      </c>
      <c r="E79" s="68" t="s">
        <v>44</v>
      </c>
      <c r="F79" s="355" t="s">
        <v>44</v>
      </c>
    </row>
    <row r="80" customFormat="false" ht="15.75" hidden="false" customHeight="false" outlineLevel="0" collapsed="false">
      <c r="A80" s="293" t="s">
        <v>380</v>
      </c>
      <c r="B80" s="381" t="s">
        <v>381</v>
      </c>
      <c r="C80" s="290" t="s">
        <v>382</v>
      </c>
      <c r="D80" s="290" t="s">
        <v>369</v>
      </c>
      <c r="E80" s="68" t="s">
        <v>44</v>
      </c>
      <c r="F80" s="355" t="s">
        <v>44</v>
      </c>
    </row>
    <row r="81" customFormat="false" ht="15.75" hidden="false" customHeight="false" outlineLevel="0" collapsed="false">
      <c r="A81" s="293" t="s">
        <v>383</v>
      </c>
      <c r="B81" s="382" t="s">
        <v>128</v>
      </c>
      <c r="C81" s="290" t="s">
        <v>384</v>
      </c>
      <c r="D81" s="290" t="s">
        <v>372</v>
      </c>
      <c r="E81" s="304"/>
      <c r="F81" s="305"/>
    </row>
    <row r="82" customFormat="false" ht="15.75" hidden="false" customHeight="false" outlineLevel="0" collapsed="false">
      <c r="A82" s="293" t="s">
        <v>385</v>
      </c>
      <c r="B82" s="382" t="s">
        <v>130</v>
      </c>
      <c r="C82" s="290" t="s">
        <v>386</v>
      </c>
      <c r="D82" s="290" t="s">
        <v>372</v>
      </c>
      <c r="E82" s="304"/>
      <c r="F82" s="305"/>
    </row>
    <row r="83" customFormat="false" ht="15.75" hidden="false" customHeight="false" outlineLevel="0" collapsed="false">
      <c r="A83" s="293" t="s">
        <v>387</v>
      </c>
      <c r="B83" s="384" t="s">
        <v>132</v>
      </c>
      <c r="C83" s="290" t="s">
        <v>388</v>
      </c>
      <c r="D83" s="290" t="s">
        <v>372</v>
      </c>
      <c r="E83" s="304"/>
      <c r="F83" s="305"/>
    </row>
    <row r="84" customFormat="false" ht="15.75" hidden="false" customHeight="false" outlineLevel="0" collapsed="false">
      <c r="A84" s="293" t="s">
        <v>389</v>
      </c>
      <c r="B84" s="382" t="str">
        <f aca="false">$B$79</f>
        <v>друг вид гориво (ВЕИ)</v>
      </c>
      <c r="C84" s="290" t="s">
        <v>390</v>
      </c>
      <c r="D84" s="290" t="s">
        <v>391</v>
      </c>
      <c r="E84" s="316" t="s">
        <v>44</v>
      </c>
      <c r="F84" s="316" t="s">
        <v>44</v>
      </c>
    </row>
    <row r="85" customFormat="false" ht="15.75" hidden="false" customHeight="false" outlineLevel="0" collapsed="false">
      <c r="A85" s="293" t="n">
        <v>29</v>
      </c>
      <c r="B85" s="375" t="s">
        <v>392</v>
      </c>
      <c r="C85" s="383" t="s">
        <v>393</v>
      </c>
      <c r="D85" s="290" t="s">
        <v>394</v>
      </c>
      <c r="E85" s="377" t="n">
        <f aca="false">IF(E69=0,0,SUMPRODUCT(E70:E74,E86:E90)/E69)</f>
        <v>0</v>
      </c>
      <c r="F85" s="378" t="n">
        <f aca="false">IF(F69=0,0,SUMPRODUCT(F70:F74,F86:F90)/F69)</f>
        <v>0</v>
      </c>
    </row>
    <row r="86" customFormat="false" ht="15.75" hidden="false" customHeight="false" outlineLevel="0" collapsed="false">
      <c r="A86" s="293" t="s">
        <v>395</v>
      </c>
      <c r="B86" s="382" t="s">
        <v>396</v>
      </c>
      <c r="C86" s="383" t="s">
        <v>397</v>
      </c>
      <c r="D86" s="290" t="s">
        <v>398</v>
      </c>
      <c r="E86" s="385" t="s">
        <v>44</v>
      </c>
      <c r="F86" s="386" t="s">
        <v>44</v>
      </c>
    </row>
    <row r="87" customFormat="false" ht="15.75" hidden="false" customHeight="false" outlineLevel="0" collapsed="false">
      <c r="A87" s="293" t="s">
        <v>399</v>
      </c>
      <c r="B87" s="382" t="s">
        <v>128</v>
      </c>
      <c r="C87" s="383" t="s">
        <v>400</v>
      </c>
      <c r="D87" s="290" t="s">
        <v>401</v>
      </c>
      <c r="E87" s="387"/>
      <c r="F87" s="388"/>
    </row>
    <row r="88" customFormat="false" ht="15.75" hidden="false" customHeight="false" outlineLevel="0" collapsed="false">
      <c r="A88" s="293" t="s">
        <v>402</v>
      </c>
      <c r="B88" s="382" t="s">
        <v>130</v>
      </c>
      <c r="C88" s="383" t="s">
        <v>403</v>
      </c>
      <c r="D88" s="290" t="s">
        <v>401</v>
      </c>
      <c r="E88" s="387"/>
      <c r="F88" s="388"/>
    </row>
    <row r="89" customFormat="false" ht="15.75" hidden="false" customHeight="false" outlineLevel="0" collapsed="false">
      <c r="A89" s="293" t="s">
        <v>404</v>
      </c>
      <c r="B89" s="382" t="s">
        <v>132</v>
      </c>
      <c r="C89" s="383" t="s">
        <v>405</v>
      </c>
      <c r="D89" s="290" t="s">
        <v>401</v>
      </c>
      <c r="E89" s="387"/>
      <c r="F89" s="388"/>
    </row>
    <row r="90" customFormat="false" ht="15.75" hidden="false" customHeight="false" outlineLevel="0" collapsed="false">
      <c r="A90" s="293" t="s">
        <v>406</v>
      </c>
      <c r="B90" s="382" t="str">
        <f aca="false">$B$79</f>
        <v>друг вид гориво (ВЕИ)</v>
      </c>
      <c r="C90" s="383" t="s">
        <v>407</v>
      </c>
      <c r="D90" s="383" t="s">
        <v>408</v>
      </c>
      <c r="E90" s="385" t="s">
        <v>44</v>
      </c>
      <c r="F90" s="386" t="s">
        <v>44</v>
      </c>
    </row>
    <row r="91" customFormat="false" ht="15.75" hidden="false" customHeight="false" outlineLevel="0" collapsed="false">
      <c r="A91" s="293" t="n">
        <v>30</v>
      </c>
      <c r="B91" s="381" t="s">
        <v>409</v>
      </c>
      <c r="C91" s="290" t="s">
        <v>410</v>
      </c>
      <c r="D91" s="290" t="s">
        <v>311</v>
      </c>
      <c r="E91" s="389" t="n">
        <f aca="false">IF(E64=0,0,E27*E42/E64)</f>
        <v>0</v>
      </c>
      <c r="F91" s="390" t="n">
        <f aca="false">IF(F64=0,0,F27*F42/F64)</f>
        <v>0</v>
      </c>
    </row>
    <row r="92" customFormat="false" ht="15.75" hidden="false" customHeight="false" outlineLevel="0" collapsed="false">
      <c r="A92" s="293" t="n">
        <v>31</v>
      </c>
      <c r="B92" s="391" t="s">
        <v>312</v>
      </c>
      <c r="C92" s="290" t="s">
        <v>411</v>
      </c>
      <c r="D92" s="290" t="s">
        <v>314</v>
      </c>
      <c r="E92" s="392"/>
      <c r="F92" s="393"/>
    </row>
    <row r="93" customFormat="false" ht="14.25" hidden="false" customHeight="false" outlineLevel="0" collapsed="false">
      <c r="A93" s="293" t="n">
        <v>32</v>
      </c>
      <c r="B93" s="394" t="n">
        <v>0.6</v>
      </c>
      <c r="C93" s="318" t="s">
        <v>335</v>
      </c>
      <c r="D93" s="318" t="s">
        <v>303</v>
      </c>
      <c r="E93" s="322"/>
      <c r="F93" s="323"/>
    </row>
    <row r="94" customFormat="false" ht="14.25" hidden="false" customHeight="false" outlineLevel="0" collapsed="false">
      <c r="A94" s="293" t="n">
        <v>33</v>
      </c>
      <c r="B94" s="395" t="n">
        <v>0.6</v>
      </c>
      <c r="C94" s="318" t="s">
        <v>304</v>
      </c>
      <c r="D94" s="318" t="s">
        <v>303</v>
      </c>
      <c r="E94" s="50" t="n">
        <f aca="false">SUM(E39,E56)</f>
        <v>0</v>
      </c>
      <c r="F94" s="32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3" t="n">
        <v>34</v>
      </c>
      <c r="B95" s="381" t="s">
        <v>412</v>
      </c>
      <c r="C95" s="290"/>
      <c r="D95" s="290" t="s">
        <v>293</v>
      </c>
      <c r="E95" s="385" t="s">
        <v>44</v>
      </c>
      <c r="F95" s="386" t="s">
        <v>44</v>
      </c>
    </row>
    <row r="96" customFormat="false" ht="18.75" hidden="false" customHeight="false" outlineLevel="0" collapsed="false">
      <c r="A96" s="293" t="s">
        <v>413</v>
      </c>
      <c r="B96" s="381" t="s">
        <v>414</v>
      </c>
      <c r="C96" s="290"/>
      <c r="D96" s="290" t="s">
        <v>293</v>
      </c>
      <c r="E96" s="377"/>
      <c r="F96" s="378"/>
    </row>
    <row r="97" customFormat="false" ht="18.75" hidden="false" customHeight="false" outlineLevel="0" collapsed="false">
      <c r="A97" s="293" t="s">
        <v>415</v>
      </c>
      <c r="B97" s="381" t="s">
        <v>416</v>
      </c>
      <c r="C97" s="290"/>
      <c r="D97" s="290" t="s">
        <v>293</v>
      </c>
      <c r="E97" s="385" t="s">
        <v>44</v>
      </c>
      <c r="F97" s="386" t="s">
        <v>44</v>
      </c>
    </row>
    <row r="98" customFormat="false" ht="15.75" hidden="false" customHeight="false" outlineLevel="0" collapsed="false">
      <c r="A98" s="293" t="s">
        <v>417</v>
      </c>
      <c r="B98" s="381" t="s">
        <v>418</v>
      </c>
      <c r="C98" s="290"/>
      <c r="D98" s="290" t="s">
        <v>293</v>
      </c>
      <c r="E98" s="385" t="s">
        <v>44</v>
      </c>
      <c r="F98" s="386" t="s">
        <v>44</v>
      </c>
    </row>
    <row r="99" customFormat="false" ht="15.75" hidden="false" customHeight="false" outlineLevel="0" collapsed="false">
      <c r="A99" s="293" t="s">
        <v>419</v>
      </c>
      <c r="B99" s="381" t="s">
        <v>420</v>
      </c>
      <c r="C99" s="290"/>
      <c r="D99" s="290" t="s">
        <v>293</v>
      </c>
      <c r="E99" s="387"/>
      <c r="F99" s="388" t="n">
        <v>0</v>
      </c>
    </row>
    <row r="100" customFormat="false" ht="15.75" hidden="false" customHeight="false" outlineLevel="0" collapsed="false">
      <c r="A100" s="293" t="n">
        <v>35</v>
      </c>
      <c r="B100" s="381" t="s">
        <v>421</v>
      </c>
      <c r="C100" s="290" t="s">
        <v>422</v>
      </c>
      <c r="D100" s="290" t="s">
        <v>401</v>
      </c>
      <c r="E100" s="385" t="s">
        <v>44</v>
      </c>
      <c r="F100" s="386" t="s">
        <v>44</v>
      </c>
    </row>
    <row r="101" customFormat="false" ht="15.75" hidden="false" customHeight="false" outlineLevel="0" collapsed="false">
      <c r="A101" s="293" t="n">
        <v>36</v>
      </c>
      <c r="B101" s="381" t="s">
        <v>423</v>
      </c>
      <c r="C101" s="290" t="s">
        <v>422</v>
      </c>
      <c r="D101" s="290" t="s">
        <v>401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4</v>
      </c>
      <c r="C102" s="398" t="s">
        <v>425</v>
      </c>
      <c r="D102" s="398" t="s">
        <v>426</v>
      </c>
      <c r="E102" s="349" t="n">
        <f aca="false">SUM(E103:E104)</f>
        <v>0</v>
      </c>
      <c r="F102" s="350" t="n">
        <f aca="false">SUM(F103:F104)</f>
        <v>0</v>
      </c>
    </row>
    <row r="103" customFormat="false" ht="15.75" hidden="false" customHeight="false" outlineLevel="0" collapsed="false">
      <c r="A103" s="293" t="s">
        <v>427</v>
      </c>
      <c r="B103" s="382" t="s">
        <v>256</v>
      </c>
      <c r="C103" s="290" t="s">
        <v>428</v>
      </c>
      <c r="D103" s="290" t="s">
        <v>426</v>
      </c>
      <c r="E103" s="68" t="s">
        <v>44</v>
      </c>
      <c r="F103" s="316" t="s">
        <v>44</v>
      </c>
    </row>
    <row r="104" customFormat="false" ht="15.75" hidden="false" customHeight="false" outlineLevel="0" collapsed="false">
      <c r="A104" s="293" t="s">
        <v>429</v>
      </c>
      <c r="B104" s="382" t="s">
        <v>258</v>
      </c>
      <c r="C104" s="290" t="s">
        <v>430</v>
      </c>
      <c r="D104" s="290" t="s">
        <v>426</v>
      </c>
      <c r="E104" s="304"/>
      <c r="F104" s="305"/>
    </row>
    <row r="105" customFormat="false" ht="15.75" hidden="false" customHeight="false" outlineLevel="0" collapsed="false">
      <c r="A105" s="293" t="n">
        <v>38</v>
      </c>
      <c r="B105" s="399" t="s">
        <v>431</v>
      </c>
      <c r="C105" s="290" t="s">
        <v>432</v>
      </c>
      <c r="D105" s="400" t="s">
        <v>433</v>
      </c>
      <c r="E105" s="401"/>
      <c r="F105" s="402"/>
    </row>
    <row r="106" customFormat="false" ht="15.75" hidden="false" customHeight="false" outlineLevel="0" collapsed="false">
      <c r="A106" s="293" t="s">
        <v>434</v>
      </c>
      <c r="B106" s="403" t="s">
        <v>435</v>
      </c>
      <c r="C106" s="290"/>
      <c r="D106" s="400" t="s">
        <v>433</v>
      </c>
      <c r="E106" s="401"/>
      <c r="F106" s="402"/>
    </row>
    <row r="107" customFormat="false" ht="15.75" hidden="false" customHeight="false" outlineLevel="0" collapsed="false">
      <c r="A107" s="293" t="s">
        <v>436</v>
      </c>
      <c r="B107" s="403" t="s">
        <v>437</v>
      </c>
      <c r="C107" s="34"/>
      <c r="D107" s="400" t="s">
        <v>433</v>
      </c>
      <c r="E107" s="401"/>
      <c r="F107" s="402"/>
    </row>
    <row r="108" customFormat="false" ht="15.75" hidden="false" customHeight="false" outlineLevel="0" collapsed="false">
      <c r="A108" s="293" t="s">
        <v>438</v>
      </c>
      <c r="B108" s="403" t="s">
        <v>439</v>
      </c>
      <c r="C108" s="34"/>
      <c r="D108" s="400" t="s">
        <v>433</v>
      </c>
      <c r="E108" s="401"/>
      <c r="F108" s="402"/>
    </row>
    <row r="109" customFormat="false" ht="15.75" hidden="false" customHeight="false" outlineLevel="0" collapsed="false">
      <c r="A109" s="293" t="s">
        <v>440</v>
      </c>
      <c r="B109" s="403" t="s">
        <v>441</v>
      </c>
      <c r="C109" s="34"/>
      <c r="D109" s="400" t="s">
        <v>433</v>
      </c>
      <c r="E109" s="404"/>
      <c r="F109" s="405"/>
    </row>
    <row r="110" customFormat="false" ht="15.75" hidden="false" customHeight="false" outlineLevel="0" collapsed="false">
      <c r="A110" s="293" t="n">
        <v>39</v>
      </c>
      <c r="B110" s="406" t="s">
        <v>442</v>
      </c>
      <c r="C110" s="290" t="s">
        <v>443</v>
      </c>
      <c r="D110" s="290" t="s">
        <v>394</v>
      </c>
      <c r="E110" s="407"/>
      <c r="F110" s="408"/>
    </row>
    <row r="111" customFormat="false" ht="15.75" hidden="false" customHeight="false" outlineLevel="0" collapsed="false">
      <c r="A111" s="293" t="n">
        <v>40</v>
      </c>
      <c r="B111" s="409" t="s">
        <v>444</v>
      </c>
      <c r="C111" s="290" t="s">
        <v>443</v>
      </c>
      <c r="D111" s="290" t="s">
        <v>394</v>
      </c>
      <c r="E111" s="410"/>
      <c r="F111" s="411"/>
    </row>
    <row r="112" customFormat="false" ht="15.75" hidden="false" customHeight="false" outlineLevel="0" collapsed="false">
      <c r="A112" s="293" t="s">
        <v>445</v>
      </c>
      <c r="B112" s="409" t="s">
        <v>446</v>
      </c>
      <c r="C112" s="290" t="s">
        <v>447</v>
      </c>
      <c r="D112" s="400" t="s">
        <v>433</v>
      </c>
      <c r="E112" s="412"/>
      <c r="F112" s="413"/>
    </row>
    <row r="113" customFormat="false" ht="15.75" hidden="false" customHeight="false" outlineLevel="0" collapsed="false">
      <c r="A113" s="293" t="s">
        <v>448</v>
      </c>
      <c r="B113" s="409" t="s">
        <v>449</v>
      </c>
      <c r="C113" s="290"/>
      <c r="D113" s="400" t="s">
        <v>433</v>
      </c>
      <c r="E113" s="414"/>
      <c r="F113" s="415"/>
    </row>
    <row r="114" customFormat="false" ht="14.25" hidden="false" customHeight="false" outlineLevel="0" collapsed="false">
      <c r="A114" s="293" t="s">
        <v>450</v>
      </c>
      <c r="B114" s="416" t="s">
        <v>451</v>
      </c>
      <c r="C114" s="34"/>
      <c r="D114" s="400" t="s">
        <v>433</v>
      </c>
      <c r="E114" s="414"/>
      <c r="F114" s="415"/>
    </row>
    <row r="115" customFormat="false" ht="14.25" hidden="false" customHeight="false" outlineLevel="0" collapsed="false">
      <c r="A115" s="293" t="s">
        <v>452</v>
      </c>
      <c r="B115" s="416" t="s">
        <v>453</v>
      </c>
      <c r="C115" s="34"/>
      <c r="D115" s="400" t="s">
        <v>433</v>
      </c>
      <c r="E115" s="414"/>
      <c r="F115" s="415"/>
    </row>
    <row r="116" customFormat="false" ht="15.75" hidden="false" customHeight="false" outlineLevel="0" collapsed="false">
      <c r="A116" s="293" t="s">
        <v>454</v>
      </c>
      <c r="B116" s="409" t="s">
        <v>455</v>
      </c>
      <c r="C116" s="34"/>
      <c r="D116" s="400" t="s">
        <v>433</v>
      </c>
      <c r="E116" s="414"/>
      <c r="F116" s="415"/>
    </row>
    <row r="117" customFormat="false" ht="12" hidden="true" customHeight="true" outlineLevel="0" collapsed="false">
      <c r="A117" s="293" t="n">
        <v>41</v>
      </c>
      <c r="B117" s="417" t="s">
        <v>456</v>
      </c>
      <c r="C117" s="290"/>
      <c r="D117" s="290" t="s">
        <v>394</v>
      </c>
      <c r="E117" s="418"/>
      <c r="F117" s="419"/>
    </row>
    <row r="118" s="270" customFormat="true" ht="15.75" hidden="false" customHeight="false" outlineLevel="0" collapsed="false">
      <c r="A118" s="293" t="n">
        <v>41</v>
      </c>
      <c r="B118" s="406" t="s">
        <v>457</v>
      </c>
      <c r="C118" s="420" t="s">
        <v>458</v>
      </c>
      <c r="D118" s="420" t="s">
        <v>394</v>
      </c>
      <c r="E118" s="421"/>
      <c r="F118" s="422"/>
      <c r="G118" s="8"/>
    </row>
    <row r="119" customFormat="false" ht="15.75" hidden="false" customHeight="false" outlineLevel="0" collapsed="false">
      <c r="A119" s="293" t="n">
        <v>42</v>
      </c>
      <c r="B119" s="423" t="n">
        <v>2008</v>
      </c>
      <c r="C119" s="290" t="s">
        <v>459</v>
      </c>
      <c r="D119" s="290" t="s">
        <v>394</v>
      </c>
      <c r="E119" s="424"/>
      <c r="F119" s="425"/>
    </row>
    <row r="120" customFormat="false" ht="15.75" hidden="false" customHeight="false" outlineLevel="0" collapsed="false">
      <c r="A120" s="293" t="n">
        <v>43</v>
      </c>
      <c r="B120" s="381" t="s">
        <v>460</v>
      </c>
      <c r="C120" s="290" t="s">
        <v>461</v>
      </c>
      <c r="D120" s="290" t="s">
        <v>394</v>
      </c>
      <c r="E120" s="377"/>
      <c r="F120" s="378"/>
    </row>
    <row r="121" customFormat="false" ht="15.75" hidden="false" customHeight="false" outlineLevel="0" collapsed="false">
      <c r="A121" s="293" t="n">
        <v>44</v>
      </c>
      <c r="B121" s="381" t="s">
        <v>462</v>
      </c>
      <c r="C121" s="290" t="s">
        <v>463</v>
      </c>
      <c r="D121" s="400" t="s">
        <v>433</v>
      </c>
      <c r="E121" s="426"/>
      <c r="F121" s="415"/>
    </row>
    <row r="122" customFormat="false" ht="15.75" hidden="false" customHeight="false" outlineLevel="0" collapsed="false">
      <c r="A122" s="81" t="n">
        <v>45</v>
      </c>
      <c r="B122" s="427" t="s">
        <v>464</v>
      </c>
      <c r="C122" s="290" t="s">
        <v>447</v>
      </c>
      <c r="D122" s="400" t="s">
        <v>433</v>
      </c>
      <c r="E122" s="426"/>
      <c r="F122" s="415"/>
    </row>
    <row r="123" customFormat="false" ht="15.75" hidden="false" customHeight="false" outlineLevel="0" collapsed="false">
      <c r="A123" s="293" t="n">
        <v>46</v>
      </c>
      <c r="B123" s="428" t="s">
        <v>465</v>
      </c>
      <c r="C123" s="429" t="s">
        <v>466</v>
      </c>
      <c r="D123" s="290" t="s">
        <v>394</v>
      </c>
      <c r="E123" s="430"/>
      <c r="F123" s="431"/>
    </row>
    <row r="124" customFormat="false" ht="15.75" hidden="false" customHeight="false" outlineLevel="0" collapsed="false">
      <c r="A124" s="293" t="n">
        <v>47</v>
      </c>
      <c r="B124" s="432" t="s">
        <v>467</v>
      </c>
      <c r="C124" s="433" t="s">
        <v>468</v>
      </c>
      <c r="D124" s="398" t="s">
        <v>394</v>
      </c>
      <c r="E124" s="434"/>
      <c r="F124" s="435"/>
    </row>
    <row r="125" customFormat="false" ht="16.5" hidden="false" customHeight="false" outlineLevel="0" collapsed="false">
      <c r="A125" s="339" t="n">
        <v>48</v>
      </c>
      <c r="B125" s="436" t="s">
        <v>469</v>
      </c>
      <c r="C125" s="437" t="s">
        <v>470</v>
      </c>
      <c r="D125" s="341" t="s">
        <v>394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4" t="s">
        <v>22</v>
      </c>
      <c r="B128" s="440" t="n">
        <f aca="false">B5</f>
        <v>7.2025</v>
      </c>
      <c r="C128" s="276" t="s">
        <v>242</v>
      </c>
      <c r="D128" s="277" t="s">
        <v>243</v>
      </c>
      <c r="E128" s="441" t="s">
        <v>244</v>
      </c>
      <c r="F128" s="279" t="s">
        <v>471</v>
      </c>
    </row>
    <row r="129" customFormat="false" ht="15.75" hidden="false" customHeight="false" outlineLevel="0" collapsed="false">
      <c r="A129" s="274"/>
      <c r="B129" s="440"/>
      <c r="C129" s="276"/>
      <c r="D129" s="277"/>
      <c r="E129" s="442" t="n">
        <f aca="false">E6</f>
        <v>2024</v>
      </c>
      <c r="F129" s="443" t="str">
        <f aca="false">F6</f>
        <v>от 07.2025г.</v>
      </c>
    </row>
    <row r="130" customFormat="false" ht="12.75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285" t="n">
        <v>5</v>
      </c>
      <c r="F130" s="286" t="n">
        <v>6</v>
      </c>
    </row>
    <row r="131" customFormat="false" ht="15" hidden="false" customHeight="false" outlineLevel="0" collapsed="false">
      <c r="A131" s="444" t="n">
        <v>1</v>
      </c>
      <c r="B131" s="445" t="s">
        <v>472</v>
      </c>
      <c r="C131" s="333"/>
      <c r="D131" s="446" t="s">
        <v>473</v>
      </c>
      <c r="E131" s="447"/>
      <c r="F131" s="448"/>
    </row>
    <row r="132" customFormat="false" ht="15" hidden="false" customHeight="false" outlineLevel="0" collapsed="false">
      <c r="A132" s="444" t="n">
        <v>2</v>
      </c>
      <c r="B132" s="445" t="s">
        <v>474</v>
      </c>
      <c r="C132" s="333"/>
      <c r="D132" s="446" t="s">
        <v>473</v>
      </c>
      <c r="E132" s="449" t="s">
        <v>44</v>
      </c>
      <c r="F132" s="450" t="s">
        <v>44</v>
      </c>
    </row>
    <row r="133" customFormat="false" ht="16.5" hidden="false" customHeight="false" outlineLevel="0" collapsed="false">
      <c r="A133" s="451" t="n">
        <v>3</v>
      </c>
      <c r="B133" s="452" t="s">
        <v>475</v>
      </c>
      <c r="C133" s="360"/>
      <c r="D133" s="453" t="s">
        <v>473</v>
      </c>
      <c r="E133" s="454" t="s">
        <v>44</v>
      </c>
      <c r="F133" s="455" t="s">
        <v>44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Д. Диловска    /</v>
      </c>
      <c r="C139" s="461"/>
      <c r="D139" s="462" t="str">
        <f aca="false">Разходи!$F$93</f>
        <v>/ Р. Михайлов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3.7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6</v>
      </c>
    </row>
    <row r="2" customFormat="false" ht="15.75" hidden="false" customHeight="false" outlineLevel="0" collapsed="false">
      <c r="A2" s="467"/>
      <c r="B2" s="468" t="s">
        <v>477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раца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8</v>
      </c>
      <c r="B5" s="473" t="s">
        <v>479</v>
      </c>
      <c r="C5" s="474" t="s">
        <v>24</v>
      </c>
      <c r="D5" s="475" t="s">
        <v>244</v>
      </c>
      <c r="E5" s="476" t="s">
        <v>471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4</v>
      </c>
      <c r="E6" s="478" t="str">
        <f aca="false">'ТИП-ПРОИЗ'!F6</f>
        <v>от 07.2025г.</v>
      </c>
    </row>
    <row r="7" customFormat="false" ht="15.75" hidden="false" customHeight="false" outlineLevel="0" collapsed="false">
      <c r="A7" s="479" t="n">
        <v>1</v>
      </c>
      <c r="B7" s="480" t="s">
        <v>480</v>
      </c>
      <c r="C7" s="481" t="s">
        <v>249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81</v>
      </c>
      <c r="C8" s="481" t="s">
        <v>249</v>
      </c>
      <c r="D8" s="487" t="s">
        <v>44</v>
      </c>
      <c r="E8" s="488" t="s">
        <v>44</v>
      </c>
      <c r="F8" s="484"/>
    </row>
    <row r="9" customFormat="false" ht="12.75" hidden="false" customHeight="false" outlineLevel="0" collapsed="false">
      <c r="A9" s="479" t="n">
        <v>3</v>
      </c>
      <c r="B9" s="489" t="s">
        <v>482</v>
      </c>
      <c r="C9" s="481" t="s">
        <v>249</v>
      </c>
      <c r="D9" s="487" t="s">
        <v>44</v>
      </c>
      <c r="E9" s="488" t="s">
        <v>44</v>
      </c>
      <c r="F9" s="484"/>
    </row>
    <row r="10" customFormat="false" ht="12.75" hidden="false" customHeight="false" outlineLevel="0" collapsed="false">
      <c r="A10" s="485" t="n">
        <v>4</v>
      </c>
      <c r="B10" s="490" t="s">
        <v>483</v>
      </c>
      <c r="C10" s="481" t="s">
        <v>249</v>
      </c>
      <c r="D10" s="491" t="s">
        <v>44</v>
      </c>
      <c r="E10" s="492" t="s">
        <v>44</v>
      </c>
    </row>
    <row r="11" customFormat="false" ht="12.75" hidden="false" customHeight="false" outlineLevel="0" collapsed="false">
      <c r="A11" s="479" t="n">
        <v>5</v>
      </c>
      <c r="B11" s="490" t="s">
        <v>483</v>
      </c>
      <c r="C11" s="447" t="s">
        <v>212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84</v>
      </c>
      <c r="C12" s="481" t="s">
        <v>249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5</v>
      </c>
      <c r="C13" s="481" t="s">
        <v>433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6</v>
      </c>
      <c r="C14" s="481" t="s">
        <v>433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7</v>
      </c>
      <c r="C15" s="481" t="s">
        <v>433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8</v>
      </c>
      <c r="C16" s="481" t="s">
        <v>433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9</v>
      </c>
      <c r="C17" s="481" t="s">
        <v>433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90</v>
      </c>
      <c r="C18" s="481" t="s">
        <v>433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91</v>
      </c>
      <c r="C19" s="481" t="s">
        <v>433</v>
      </c>
      <c r="D19" s="498"/>
      <c r="E19" s="499"/>
    </row>
    <row r="20" customFormat="false" ht="13.5" hidden="false" customHeight="false" outlineLevel="0" collapsed="false">
      <c r="A20" s="485" t="n">
        <v>14</v>
      </c>
      <c r="B20" s="500" t="s">
        <v>492</v>
      </c>
      <c r="C20" s="481" t="s">
        <v>493</v>
      </c>
      <c r="D20" s="501" t="n">
        <f aca="false">'ТИП-ПРОИЗ'!E124</f>
        <v>0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4</v>
      </c>
      <c r="C21" s="481" t="s">
        <v>493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5</v>
      </c>
      <c r="C22" s="481" t="s">
        <v>493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6</v>
      </c>
      <c r="C23" s="481" t="s">
        <v>493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7</v>
      </c>
      <c r="C24" s="511" t="s">
        <v>118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8</v>
      </c>
      <c r="B27" s="473" t="s">
        <v>498</v>
      </c>
      <c r="C27" s="515" t="s">
        <v>24</v>
      </c>
      <c r="D27" s="516" t="s">
        <v>244</v>
      </c>
      <c r="E27" s="476" t="s">
        <v>471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4</v>
      </c>
      <c r="E28" s="478" t="str">
        <f aca="false">E6</f>
        <v>от 07.2025г.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9</v>
      </c>
      <c r="C30" s="481" t="s">
        <v>249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3</v>
      </c>
      <c r="C31" s="481" t="s">
        <v>249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3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0</v>
      </c>
      <c r="C33" s="481" t="s">
        <v>249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1</v>
      </c>
      <c r="C34" s="481" t="s">
        <v>433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2</v>
      </c>
      <c r="C35" s="481" t="s">
        <v>433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3</v>
      </c>
      <c r="C36" s="481" t="s">
        <v>433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4</v>
      </c>
      <c r="C37" s="481" t="s">
        <v>433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5</v>
      </c>
      <c r="C38" s="481" t="s">
        <v>433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6</v>
      </c>
      <c r="C39" s="481" t="s">
        <v>433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7</v>
      </c>
      <c r="C40" s="481" t="s">
        <v>433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8</v>
      </c>
      <c r="C41" s="481" t="s">
        <v>493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9</v>
      </c>
      <c r="C42" s="481" t="s">
        <v>493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0</v>
      </c>
      <c r="C43" s="481" t="s">
        <v>493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1</v>
      </c>
      <c r="C44" s="481" t="s">
        <v>493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2</v>
      </c>
      <c r="C45" s="511" t="s">
        <v>118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8</v>
      </c>
      <c r="B48" s="532" t="s">
        <v>513</v>
      </c>
      <c r="C48" s="474" t="s">
        <v>24</v>
      </c>
      <c r="D48" s="475" t="s">
        <v>244</v>
      </c>
      <c r="E48" s="476" t="s">
        <v>471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4</v>
      </c>
      <c r="E49" s="533" t="str">
        <f aca="false">E6</f>
        <v>от 07.2025г.</v>
      </c>
    </row>
    <row r="50" customFormat="false" ht="13.5" hidden="false" customHeight="false" outlineLevel="0" collapsed="false">
      <c r="A50" s="534" t="n">
        <v>1</v>
      </c>
      <c r="B50" s="535" t="s">
        <v>514</v>
      </c>
      <c r="C50" s="446" t="s">
        <v>515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6</v>
      </c>
      <c r="C51" s="446" t="s">
        <v>515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7</v>
      </c>
      <c r="C52" s="446" t="s">
        <v>515</v>
      </c>
      <c r="D52" s="449" t="s">
        <v>44</v>
      </c>
      <c r="E52" s="449" t="s">
        <v>44</v>
      </c>
    </row>
    <row r="53" customFormat="false" ht="12.75" hidden="false" customHeight="false" outlineLevel="0" collapsed="false">
      <c r="A53" s="538" t="n">
        <v>4</v>
      </c>
      <c r="B53" s="540" t="s">
        <v>518</v>
      </c>
      <c r="C53" s="446" t="s">
        <v>515</v>
      </c>
      <c r="D53" s="449" t="s">
        <v>44</v>
      </c>
      <c r="E53" s="449" t="s">
        <v>44</v>
      </c>
    </row>
    <row r="54" customFormat="false" ht="13.5" hidden="false" customHeight="false" outlineLevel="0" collapsed="false">
      <c r="A54" s="534" t="n">
        <v>5</v>
      </c>
      <c r="B54" s="539" t="s">
        <v>519</v>
      </c>
      <c r="C54" s="446" t="s">
        <v>515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7</v>
      </c>
      <c r="C55" s="446" t="s">
        <v>515</v>
      </c>
      <c r="D55" s="449" t="s">
        <v>44</v>
      </c>
      <c r="E55" s="449" t="s">
        <v>44</v>
      </c>
    </row>
    <row r="56" customFormat="false" ht="12.75" hidden="false" customHeight="false" outlineLevel="0" collapsed="false">
      <c r="A56" s="541" t="n">
        <v>7</v>
      </c>
      <c r="B56" s="542" t="s">
        <v>518</v>
      </c>
      <c r="C56" s="543" t="s">
        <v>515</v>
      </c>
      <c r="D56" s="544" t="s">
        <v>44</v>
      </c>
      <c r="E56" s="544" t="s">
        <v>44</v>
      </c>
    </row>
    <row r="57" customFormat="false" ht="13.5" hidden="false" customHeight="false" outlineLevel="0" collapsed="false">
      <c r="A57" s="545" t="n">
        <v>8</v>
      </c>
      <c r="B57" s="546" t="s">
        <v>520</v>
      </c>
      <c r="C57" s="453" t="s">
        <v>473</v>
      </c>
      <c r="D57" s="453" t="str">
        <f aca="false">'ТИП-ПРОИЗ'!E132</f>
        <v>ХХХ</v>
      </c>
      <c r="E57" s="547" t="str">
        <f aca="false">'ТИП-ПРОИЗ'!F132</f>
        <v>ХХХ</v>
      </c>
    </row>
    <row r="58" customFormat="false" ht="13.5" hidden="false" customHeight="false" outlineLevel="0" collapsed="false">
      <c r="A58" s="456"/>
      <c r="B58" s="548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1</v>
      </c>
      <c r="B60" s="550" t="s">
        <v>522</v>
      </c>
      <c r="C60" s="551" t="s">
        <v>32</v>
      </c>
      <c r="D60" s="552" t="n">
        <f aca="false">SUM('ТИП-ПРОИЗ'!E122,Разходи!E8)</f>
        <v>0</v>
      </c>
      <c r="E60" s="553" t="n">
        <f aca="false">SUM('ТИП-ПРОИЗ'!F122,Разходи!H8)</f>
        <v>0</v>
      </c>
    </row>
    <row r="61" customFormat="false" ht="13.5" hidden="false" customHeight="false" outlineLevel="0" collapsed="false">
      <c r="A61" s="549"/>
      <c r="B61" s="554" t="s">
        <v>523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Д. Диловска    /</v>
      </c>
      <c r="D67" s="564" t="str">
        <f aca="false">Разходи!$F$93</f>
        <v>/ Р. Михайлов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4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5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Вра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6</v>
      </c>
      <c r="C6" s="577" t="s">
        <v>242</v>
      </c>
      <c r="D6" s="577" t="s">
        <v>243</v>
      </c>
      <c r="E6" s="475" t="s">
        <v>244</v>
      </c>
      <c r="F6" s="476" t="s">
        <v>471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4</v>
      </c>
      <c r="F7" s="579" t="str">
        <f aca="false">'ТИП-ПРОИЗ'!F6</f>
        <v>от 07.2025г.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7</v>
      </c>
      <c r="C9" s="587" t="s">
        <v>528</v>
      </c>
      <c r="D9" s="588" t="s">
        <v>293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9</v>
      </c>
      <c r="C10" s="587" t="s">
        <v>530</v>
      </c>
      <c r="D10" s="588" t="s">
        <v>531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2</v>
      </c>
      <c r="C11" s="587" t="s">
        <v>533</v>
      </c>
      <c r="D11" s="588" t="s">
        <v>293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4</v>
      </c>
      <c r="C12" s="587" t="s">
        <v>535</v>
      </c>
      <c r="D12" s="588" t="s">
        <v>536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7</v>
      </c>
      <c r="C13" s="587" t="s">
        <v>538</v>
      </c>
      <c r="D13" s="588" t="s">
        <v>531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9</v>
      </c>
      <c r="C14" s="594" t="s">
        <v>540</v>
      </c>
      <c r="D14" s="588" t="s">
        <v>249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1</v>
      </c>
      <c r="C15" s="596" t="s">
        <v>542</v>
      </c>
      <c r="D15" s="588" t="s">
        <v>212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3</v>
      </c>
      <c r="C16" s="596" t="s">
        <v>544</v>
      </c>
      <c r="D16" s="588" t="s">
        <v>545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6</v>
      </c>
      <c r="C17" s="603" t="s">
        <v>547</v>
      </c>
      <c r="D17" s="588" t="s">
        <v>212</v>
      </c>
      <c r="E17" s="604" t="s">
        <v>44</v>
      </c>
      <c r="F17" s="604" t="s">
        <v>44</v>
      </c>
    </row>
    <row r="18" customFormat="false" ht="14.25" hidden="false" customHeight="true" outlineLevel="0" collapsed="false">
      <c r="A18" s="585" t="n">
        <v>10</v>
      </c>
      <c r="B18" s="602" t="s">
        <v>548</v>
      </c>
      <c r="C18" s="603" t="s">
        <v>549</v>
      </c>
      <c r="D18" s="588" t="s">
        <v>212</v>
      </c>
      <c r="E18" s="604" t="s">
        <v>44</v>
      </c>
      <c r="F18" s="604" t="s">
        <v>44</v>
      </c>
    </row>
    <row r="19" customFormat="false" ht="14.25" hidden="false" customHeight="true" outlineLevel="0" collapsed="false">
      <c r="A19" s="585" t="n">
        <v>11</v>
      </c>
      <c r="B19" s="602" t="s">
        <v>550</v>
      </c>
      <c r="C19" s="605" t="s">
        <v>551</v>
      </c>
      <c r="D19" s="588" t="s">
        <v>212</v>
      </c>
      <c r="E19" s="606" t="n">
        <f aca="false">SUM(E20:E21)</f>
        <v>0</v>
      </c>
      <c r="F19" s="607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52</v>
      </c>
      <c r="C20" s="603" t="s">
        <v>553</v>
      </c>
      <c r="D20" s="588" t="s">
        <v>212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54</v>
      </c>
      <c r="C21" s="603" t="s">
        <v>555</v>
      </c>
      <c r="D21" s="588" t="s">
        <v>212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0" t="s">
        <v>556</v>
      </c>
      <c r="C22" s="611" t="s">
        <v>557</v>
      </c>
      <c r="D22" s="612" t="s">
        <v>212</v>
      </c>
      <c r="E22" s="613" t="s">
        <v>44</v>
      </c>
      <c r="F22" s="614" t="s">
        <v>44</v>
      </c>
    </row>
    <row r="23" customFormat="false" ht="12.75" hidden="false" customHeight="true" outlineLevel="0" collapsed="false">
      <c r="A23" s="585" t="n">
        <v>22</v>
      </c>
      <c r="B23" s="615" t="s">
        <v>558</v>
      </c>
      <c r="C23" s="616"/>
      <c r="D23" s="617"/>
      <c r="E23" s="618"/>
      <c r="F23" s="619"/>
    </row>
    <row r="24" customFormat="false" ht="15.75" hidden="false" customHeight="true" outlineLevel="0" collapsed="false">
      <c r="A24" s="585" t="n">
        <v>23</v>
      </c>
      <c r="B24" s="620" t="s">
        <v>559</v>
      </c>
      <c r="C24" s="596"/>
      <c r="D24" s="612"/>
      <c r="E24" s="621"/>
      <c r="F24" s="622"/>
    </row>
    <row r="25" customFormat="false" ht="12.75" hidden="false" customHeight="true" outlineLevel="0" collapsed="false">
      <c r="A25" s="585" t="n">
        <v>24</v>
      </c>
      <c r="B25" s="623" t="s">
        <v>560</v>
      </c>
      <c r="C25" s="596"/>
      <c r="D25" s="596"/>
      <c r="E25" s="624"/>
      <c r="F25" s="625"/>
      <c r="G25" s="626"/>
    </row>
    <row r="26" customFormat="false" ht="12.75" hidden="false" customHeight="true" outlineLevel="0" collapsed="false">
      <c r="A26" s="585" t="n">
        <v>25</v>
      </c>
      <c r="B26" s="623" t="s">
        <v>561</v>
      </c>
      <c r="C26" s="596"/>
      <c r="D26" s="596"/>
      <c r="E26" s="627"/>
      <c r="F26" s="628"/>
      <c r="G26" s="626"/>
    </row>
    <row r="27" customFormat="false" ht="14.25" hidden="false" customHeight="true" outlineLevel="0" collapsed="false">
      <c r="A27" s="585" t="n">
        <v>26</v>
      </c>
      <c r="B27" s="610" t="s">
        <v>562</v>
      </c>
      <c r="C27" s="629" t="s">
        <v>563</v>
      </c>
      <c r="D27" s="612" t="s">
        <v>212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</v>
      </c>
      <c r="G27" s="626"/>
    </row>
    <row r="28" s="633" customFormat="true" ht="14.25" hidden="false" customHeight="true" outlineLevel="0" collapsed="false">
      <c r="A28" s="585" t="n">
        <v>27</v>
      </c>
      <c r="B28" s="632" t="s">
        <v>564</v>
      </c>
      <c r="C28" s="594" t="s">
        <v>565</v>
      </c>
      <c r="D28" s="612" t="s">
        <v>293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2" t="s">
        <v>566</v>
      </c>
      <c r="C29" s="594" t="s">
        <v>567</v>
      </c>
      <c r="D29" s="612" t="s">
        <v>531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2" t="s">
        <v>568</v>
      </c>
      <c r="C30" s="594" t="s">
        <v>565</v>
      </c>
      <c r="D30" s="612" t="s">
        <v>293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2" t="s">
        <v>569</v>
      </c>
      <c r="C31" s="594" t="s">
        <v>567</v>
      </c>
      <c r="D31" s="612" t="s">
        <v>531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70</v>
      </c>
      <c r="C32" s="594" t="s">
        <v>571</v>
      </c>
      <c r="D32" s="612" t="s">
        <v>293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2</v>
      </c>
      <c r="C33" s="594" t="s">
        <v>573</v>
      </c>
      <c r="D33" s="612" t="s">
        <v>531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4</v>
      </c>
      <c r="C34" s="587"/>
      <c r="D34" s="588" t="s">
        <v>249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5</v>
      </c>
      <c r="B35" s="637" t="s">
        <v>576</v>
      </c>
      <c r="C35" s="587"/>
      <c r="D35" s="588" t="s">
        <v>249</v>
      </c>
      <c r="E35" s="593"/>
      <c r="F35" s="590"/>
    </row>
    <row r="36" customFormat="false" ht="12.75" hidden="false" customHeight="true" outlineLevel="0" collapsed="false">
      <c r="A36" s="585" t="s">
        <v>577</v>
      </c>
      <c r="B36" s="637" t="s">
        <v>578</v>
      </c>
      <c r="C36" s="587"/>
      <c r="D36" s="588" t="s">
        <v>249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9</v>
      </c>
      <c r="C37" s="587" t="s">
        <v>580</v>
      </c>
      <c r="D37" s="588" t="s">
        <v>293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81</v>
      </c>
      <c r="C38" s="587" t="s">
        <v>582</v>
      </c>
      <c r="D38" s="588" t="s">
        <v>531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3</v>
      </c>
      <c r="C39" s="587" t="s">
        <v>584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5</v>
      </c>
      <c r="C40" s="587" t="s">
        <v>535</v>
      </c>
      <c r="D40" s="588" t="s">
        <v>586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7</v>
      </c>
      <c r="C41" s="594" t="s">
        <v>588</v>
      </c>
      <c r="D41" s="588" t="s">
        <v>293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9</v>
      </c>
      <c r="C42" s="587" t="s">
        <v>590</v>
      </c>
      <c r="D42" s="588" t="s">
        <v>531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91</v>
      </c>
      <c r="C43" s="594" t="s">
        <v>592</v>
      </c>
      <c r="D43" s="612" t="s">
        <v>293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3</v>
      </c>
      <c r="C44" s="594" t="s">
        <v>594</v>
      </c>
      <c r="D44" s="588" t="s">
        <v>531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5</v>
      </c>
      <c r="C45" s="587" t="s">
        <v>596</v>
      </c>
      <c r="D45" s="588" t="s">
        <v>597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8</v>
      </c>
      <c r="C46" s="587" t="s">
        <v>596</v>
      </c>
      <c r="D46" s="588" t="s">
        <v>597</v>
      </c>
      <c r="E46" s="589" t="s">
        <v>44</v>
      </c>
      <c r="F46" s="590" t="s">
        <v>44</v>
      </c>
    </row>
    <row r="47" customFormat="false" ht="14.25" hidden="false" customHeight="true" outlineLevel="0" collapsed="false">
      <c r="A47" s="585" t="n">
        <v>44</v>
      </c>
      <c r="B47" s="634" t="s">
        <v>599</v>
      </c>
      <c r="C47" s="587" t="s">
        <v>600</v>
      </c>
      <c r="D47" s="588" t="s">
        <v>249</v>
      </c>
      <c r="E47" s="589" t="s">
        <v>44</v>
      </c>
      <c r="F47" s="590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Д. Диловска    /</v>
      </c>
      <c r="D53" s="644"/>
      <c r="E53" s="646" t="str">
        <f aca="false">Разходи!$F$93</f>
        <v>/ Р. Михайлов                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: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7.28"/>
    <col collapsed="false" customWidth="true" hidden="false" outlineLevel="0" max="2" min="2" style="8" width="29.85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1</v>
      </c>
      <c r="C1" s="193"/>
      <c r="D1" s="193"/>
      <c r="E1" s="193"/>
      <c r="F1" s="193"/>
      <c r="G1" s="193"/>
      <c r="H1" s="193"/>
      <c r="I1" s="193"/>
      <c r="J1" s="269"/>
      <c r="K1" s="11" t="s">
        <v>602</v>
      </c>
    </row>
    <row r="2" customFormat="false" ht="12.75" hidden="false" customHeight="true" outlineLevel="0" collapsed="false">
      <c r="B2" s="193" t="str">
        <f aca="false">'ТИП-ПРОИЗ'!$B$3</f>
        <v>"Топлофикация- Враца" ЕАД</v>
      </c>
      <c r="C2" s="193"/>
      <c r="D2" s="193"/>
      <c r="E2" s="193"/>
      <c r="F2" s="193"/>
      <c r="G2" s="193"/>
      <c r="H2" s="193"/>
      <c r="I2" s="193"/>
      <c r="J2" s="269"/>
      <c r="K2" s="269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603</v>
      </c>
      <c r="C4" s="651" t="s">
        <v>604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0" t="n">
        <v>1</v>
      </c>
      <c r="B5" s="420" t="s">
        <v>605</v>
      </c>
      <c r="C5" s="290"/>
      <c r="D5" s="290" t="s">
        <v>27</v>
      </c>
      <c r="E5" s="290" t="s">
        <v>606</v>
      </c>
      <c r="F5" s="290" t="s">
        <v>607</v>
      </c>
      <c r="G5" s="290" t="s">
        <v>608</v>
      </c>
      <c r="H5" s="290" t="s">
        <v>609</v>
      </c>
      <c r="I5" s="290" t="s">
        <v>610</v>
      </c>
      <c r="J5" s="290" t="s">
        <v>611</v>
      </c>
      <c r="K5" s="290" t="s">
        <v>612</v>
      </c>
    </row>
    <row r="6" customFormat="false" ht="12.75" hidden="false" customHeight="false" outlineLevel="0" collapsed="false">
      <c r="A6" s="290" t="s">
        <v>42</v>
      </c>
      <c r="B6" s="654" t="s">
        <v>613</v>
      </c>
      <c r="C6" s="290" t="s">
        <v>614</v>
      </c>
      <c r="D6" s="655" t="n">
        <f aca="false">SUM(E6:K6)</f>
        <v>0</v>
      </c>
      <c r="E6" s="656" t="s">
        <v>44</v>
      </c>
      <c r="F6" s="656" t="s">
        <v>44</v>
      </c>
      <c r="G6" s="656" t="s">
        <v>44</v>
      </c>
      <c r="H6" s="656"/>
      <c r="I6" s="656"/>
      <c r="J6" s="656"/>
      <c r="K6" s="656"/>
    </row>
    <row r="7" customFormat="false" ht="12.75" hidden="false" customHeight="false" outlineLevel="0" collapsed="false">
      <c r="A7" s="290" t="s">
        <v>45</v>
      </c>
      <c r="B7" s="654" t="s">
        <v>615</v>
      </c>
      <c r="C7" s="290" t="s">
        <v>616</v>
      </c>
      <c r="D7" s="655" t="n">
        <f aca="false">SUM(E7:K7)</f>
        <v>0</v>
      </c>
      <c r="E7" s="656" t="s">
        <v>44</v>
      </c>
      <c r="F7" s="656" t="s">
        <v>44</v>
      </c>
      <c r="G7" s="656" t="s">
        <v>44</v>
      </c>
      <c r="H7" s="656"/>
      <c r="I7" s="656"/>
      <c r="J7" s="656"/>
      <c r="K7" s="656"/>
    </row>
    <row r="8" customFormat="false" ht="12.75" hidden="false" customHeight="false" outlineLevel="0" collapsed="false">
      <c r="A8" s="290" t="s">
        <v>48</v>
      </c>
      <c r="B8" s="654" t="s">
        <v>554</v>
      </c>
      <c r="C8" s="290" t="s">
        <v>212</v>
      </c>
      <c r="D8" s="657" t="n">
        <f aca="false">IF(D6=0,0,SUMPRODUCT(E8:K8,E6:K6)/D6)</f>
        <v>0</v>
      </c>
      <c r="E8" s="658" t="s">
        <v>44</v>
      </c>
      <c r="F8" s="658" t="s">
        <v>44</v>
      </c>
      <c r="G8" s="658" t="s">
        <v>44</v>
      </c>
      <c r="H8" s="658"/>
      <c r="I8" s="658"/>
      <c r="J8" s="658"/>
      <c r="K8" s="658"/>
    </row>
    <row r="9" customFormat="false" ht="12.75" hidden="false" customHeight="false" outlineLevel="0" collapsed="false">
      <c r="A9" s="290" t="s">
        <v>617</v>
      </c>
      <c r="B9" s="654" t="s">
        <v>552</v>
      </c>
      <c r="C9" s="290" t="s">
        <v>212</v>
      </c>
      <c r="D9" s="657" t="n">
        <f aca="false">IF(D7=0,0,SUMPRODUCT(E9:K9,E7:K7)/D7)</f>
        <v>0</v>
      </c>
      <c r="E9" s="658" t="s">
        <v>44</v>
      </c>
      <c r="F9" s="658" t="s">
        <v>44</v>
      </c>
      <c r="G9" s="658" t="s">
        <v>44</v>
      </c>
      <c r="H9" s="658"/>
      <c r="I9" s="658"/>
      <c r="J9" s="658"/>
      <c r="K9" s="658"/>
    </row>
    <row r="10" customFormat="false" ht="12.75" hidden="false" customHeight="false" outlineLevel="0" collapsed="false">
      <c r="A10" s="290" t="s">
        <v>618</v>
      </c>
      <c r="B10" s="654" t="s">
        <v>550</v>
      </c>
      <c r="C10" s="290" t="s">
        <v>212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9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0" t="s">
        <v>605</v>
      </c>
      <c r="C14" s="651" t="s">
        <v>604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0" t="n">
        <v>2</v>
      </c>
      <c r="B15" s="662" t="s">
        <v>620</v>
      </c>
      <c r="C15" s="290"/>
      <c r="D15" s="429" t="s">
        <v>27</v>
      </c>
      <c r="E15" s="290" t="s">
        <v>621</v>
      </c>
      <c r="F15" s="290"/>
      <c r="G15" s="290"/>
      <c r="H15" s="290"/>
      <c r="I15" s="663" t="s">
        <v>27</v>
      </c>
      <c r="J15" s="290" t="s">
        <v>621</v>
      </c>
      <c r="K15" s="290" t="s">
        <v>622</v>
      </c>
      <c r="L15" s="664"/>
    </row>
    <row r="16" customFormat="false" ht="12.75" hidden="false" customHeight="false" outlineLevel="0" collapsed="false">
      <c r="A16" s="290" t="s">
        <v>51</v>
      </c>
      <c r="B16" s="654" t="s">
        <v>623</v>
      </c>
      <c r="C16" s="290" t="s">
        <v>614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0" t="s">
        <v>53</v>
      </c>
      <c r="B17" s="654" t="s">
        <v>624</v>
      </c>
      <c r="C17" s="290" t="s">
        <v>212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0" t="n">
        <v>3</v>
      </c>
      <c r="B18" s="654" t="s">
        <v>625</v>
      </c>
      <c r="C18" s="290"/>
      <c r="D18" s="657"/>
      <c r="E18" s="667" t="s">
        <v>626</v>
      </c>
      <c r="F18" s="667"/>
      <c r="G18" s="667"/>
      <c r="H18" s="667"/>
      <c r="I18" s="657"/>
      <c r="J18" s="667" t="s">
        <v>626</v>
      </c>
      <c r="K18" s="667" t="s">
        <v>627</v>
      </c>
      <c r="L18" s="664"/>
    </row>
    <row r="19" customFormat="false" ht="12.75" hidden="false" customHeight="false" outlineLevel="0" collapsed="false">
      <c r="A19" s="290" t="s">
        <v>150</v>
      </c>
      <c r="B19" s="654" t="s">
        <v>628</v>
      </c>
      <c r="C19" s="290" t="s">
        <v>616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0" t="s">
        <v>152</v>
      </c>
      <c r="B20" s="654" t="s">
        <v>629</v>
      </c>
      <c r="C20" s="290" t="s">
        <v>616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0" t="s">
        <v>630</v>
      </c>
      <c r="B21" s="654" t="s">
        <v>631</v>
      </c>
      <c r="C21" s="290" t="s">
        <v>616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0" t="s">
        <v>632</v>
      </c>
      <c r="B22" s="654" t="s">
        <v>633</v>
      </c>
      <c r="C22" s="290" t="s">
        <v>616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0" t="s">
        <v>634</v>
      </c>
      <c r="B23" s="654" t="s">
        <v>635</v>
      </c>
      <c r="C23" s="290" t="s">
        <v>212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0" t="s">
        <v>636</v>
      </c>
      <c r="B24" s="654" t="s">
        <v>637</v>
      </c>
      <c r="C24" s="290" t="s">
        <v>638</v>
      </c>
      <c r="D24" s="665" t="n">
        <f aca="false">SUM(E24:H24)</f>
        <v>0</v>
      </c>
      <c r="E24" s="385"/>
      <c r="F24" s="385"/>
      <c r="G24" s="385"/>
      <c r="H24" s="385"/>
      <c r="I24" s="665" t="n">
        <f aca="false">SUM(J24:K24)</f>
        <v>0</v>
      </c>
      <c r="J24" s="385"/>
      <c r="K24" s="385"/>
      <c r="L24" s="664"/>
    </row>
    <row r="25" customFormat="false" ht="12.75" hidden="false" customHeight="false" outlineLevel="0" collapsed="false">
      <c r="A25" s="290" t="s">
        <v>639</v>
      </c>
      <c r="B25" s="654" t="s">
        <v>640</v>
      </c>
      <c r="C25" s="290" t="s">
        <v>638</v>
      </c>
      <c r="D25" s="665" t="n">
        <f aca="false">SUM(E25:H25)</f>
        <v>0</v>
      </c>
      <c r="E25" s="385"/>
      <c r="F25" s="385"/>
      <c r="G25" s="385"/>
      <c r="H25" s="385"/>
      <c r="I25" s="665" t="n">
        <f aca="false">SUM(J25:K25)</f>
        <v>0</v>
      </c>
      <c r="J25" s="385"/>
      <c r="K25" s="385"/>
      <c r="L25" s="664"/>
    </row>
    <row r="26" customFormat="false" ht="12.75" hidden="false" customHeight="false" outlineLevel="0" collapsed="false">
      <c r="A26" s="290" t="s">
        <v>641</v>
      </c>
      <c r="B26" s="654" t="s">
        <v>642</v>
      </c>
      <c r="C26" s="669" t="s">
        <v>426</v>
      </c>
      <c r="D26" s="665" t="n">
        <f aca="false">SUM(E26:H26)</f>
        <v>0</v>
      </c>
      <c r="E26" s="385"/>
      <c r="F26" s="385"/>
      <c r="G26" s="385"/>
      <c r="H26" s="385"/>
      <c r="I26" s="665"/>
      <c r="J26" s="385"/>
      <c r="K26" s="385"/>
      <c r="L26" s="664"/>
    </row>
    <row r="27" customFormat="false" ht="12.75" hidden="false" customHeight="false" outlineLevel="0" collapsed="false">
      <c r="A27" s="290" t="s">
        <v>643</v>
      </c>
      <c r="B27" s="654" t="s">
        <v>644</v>
      </c>
      <c r="C27" s="669" t="s">
        <v>212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0" t="n">
        <v>4</v>
      </c>
      <c r="B28" s="654" t="s">
        <v>645</v>
      </c>
      <c r="C28" s="669"/>
      <c r="D28" s="657"/>
      <c r="E28" s="290" t="s">
        <v>646</v>
      </c>
      <c r="F28" s="290"/>
      <c r="G28" s="290"/>
      <c r="H28" s="290"/>
      <c r="I28" s="671"/>
      <c r="J28" s="672"/>
      <c r="K28" s="672"/>
      <c r="L28" s="664"/>
    </row>
    <row r="29" customFormat="false" ht="12.75" hidden="false" customHeight="false" outlineLevel="0" collapsed="false">
      <c r="A29" s="290" t="s">
        <v>58</v>
      </c>
      <c r="B29" s="654" t="s">
        <v>647</v>
      </c>
      <c r="C29" s="669" t="s">
        <v>614</v>
      </c>
      <c r="D29" s="665" t="n">
        <f aca="false">SUM(E29:H29)</f>
        <v>0</v>
      </c>
      <c r="E29" s="666"/>
      <c r="F29" s="666"/>
      <c r="G29" s="666"/>
      <c r="H29" s="666"/>
      <c r="I29" s="671"/>
      <c r="J29" s="672"/>
      <c r="K29" s="672"/>
      <c r="L29" s="664"/>
    </row>
    <row r="30" customFormat="false" ht="12.75" hidden="false" customHeight="false" outlineLevel="0" collapsed="false">
      <c r="A30" s="290" t="s">
        <v>60</v>
      </c>
      <c r="B30" s="654" t="s">
        <v>648</v>
      </c>
      <c r="C30" s="669" t="s">
        <v>616</v>
      </c>
      <c r="D30" s="665" t="n">
        <f aca="false">SUM(E30:H30)</f>
        <v>0</v>
      </c>
      <c r="E30" s="385"/>
      <c r="F30" s="385"/>
      <c r="G30" s="385"/>
      <c r="H30" s="385"/>
      <c r="I30" s="671"/>
      <c r="J30" s="672"/>
      <c r="K30" s="672"/>
      <c r="L30" s="664"/>
    </row>
    <row r="31" customFormat="false" ht="12.75" hidden="false" customHeight="false" outlineLevel="0" collapsed="false">
      <c r="A31" s="290" t="s">
        <v>649</v>
      </c>
      <c r="B31" s="654" t="s">
        <v>650</v>
      </c>
      <c r="C31" s="669" t="s">
        <v>616</v>
      </c>
      <c r="D31" s="665" t="n">
        <f aca="false">SUM(E31:H31)</f>
        <v>0</v>
      </c>
      <c r="E31" s="385"/>
      <c r="F31" s="385"/>
      <c r="G31" s="385"/>
      <c r="H31" s="385"/>
      <c r="I31" s="671"/>
      <c r="J31" s="672"/>
      <c r="K31" s="672"/>
      <c r="L31" s="664"/>
    </row>
    <row r="32" customFormat="false" ht="12.75" hidden="false" customHeight="false" outlineLevel="0" collapsed="false">
      <c r="A32" s="290" t="s">
        <v>651</v>
      </c>
      <c r="B32" s="673" t="s">
        <v>652</v>
      </c>
      <c r="C32" s="290" t="s">
        <v>638</v>
      </c>
      <c r="D32" s="665" t="n">
        <f aca="false">SUM(E32:H32)</f>
        <v>0</v>
      </c>
      <c r="E32" s="385"/>
      <c r="F32" s="385"/>
      <c r="G32" s="385"/>
      <c r="H32" s="385"/>
      <c r="I32" s="671"/>
      <c r="J32" s="672"/>
      <c r="K32" s="672"/>
      <c r="L32" s="664"/>
    </row>
    <row r="33" customFormat="false" ht="12.75" hidden="false" customHeight="false" outlineLevel="0" collapsed="false">
      <c r="A33" s="290" t="s">
        <v>653</v>
      </c>
      <c r="B33" s="673" t="s">
        <v>654</v>
      </c>
      <c r="C33" s="290" t="s">
        <v>638</v>
      </c>
      <c r="D33" s="665" t="n">
        <f aca="false">SUM(E33:H33)</f>
        <v>0</v>
      </c>
      <c r="E33" s="385"/>
      <c r="F33" s="385"/>
      <c r="G33" s="385"/>
      <c r="H33" s="385"/>
      <c r="I33" s="671"/>
      <c r="J33" s="672"/>
      <c r="K33" s="672"/>
      <c r="L33" s="664"/>
    </row>
    <row r="34" customFormat="false" ht="14.25" hidden="false" customHeight="false" outlineLevel="0" collapsed="false">
      <c r="A34" s="290" t="s">
        <v>655</v>
      </c>
      <c r="B34" s="674" t="s">
        <v>656</v>
      </c>
      <c r="C34" s="290" t="s">
        <v>657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0" t="n">
        <v>5</v>
      </c>
      <c r="B35" s="654" t="s">
        <v>550</v>
      </c>
      <c r="C35" s="290" t="s">
        <v>212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5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0" t="n">
        <v>6</v>
      </c>
      <c r="B36" s="654" t="s">
        <v>658</v>
      </c>
      <c r="C36" s="669"/>
      <c r="D36" s="665"/>
      <c r="E36" s="318" t="s">
        <v>659</v>
      </c>
      <c r="F36" s="318" t="s">
        <v>660</v>
      </c>
      <c r="G36" s="318" t="s">
        <v>661</v>
      </c>
      <c r="H36" s="318" t="s">
        <v>662</v>
      </c>
      <c r="L36" s="664"/>
    </row>
    <row r="37" customFormat="false" ht="12.75" hidden="false" customHeight="false" outlineLevel="0" collapsed="false">
      <c r="A37" s="290" t="s">
        <v>268</v>
      </c>
      <c r="B37" s="654" t="s">
        <v>663</v>
      </c>
      <c r="C37" s="669" t="s">
        <v>616</v>
      </c>
      <c r="D37" s="665" t="n">
        <f aca="false">SUM(E37:H37)</f>
        <v>0</v>
      </c>
      <c r="E37" s="385"/>
      <c r="F37" s="385"/>
      <c r="G37" s="385"/>
      <c r="H37" s="385"/>
      <c r="L37" s="664"/>
    </row>
    <row r="38" customFormat="false" ht="12.75" hidden="false" customHeight="false" outlineLevel="0" collapsed="false">
      <c r="A38" s="290" t="s">
        <v>270</v>
      </c>
      <c r="B38" s="654" t="s">
        <v>664</v>
      </c>
      <c r="C38" s="669" t="s">
        <v>638</v>
      </c>
      <c r="D38" s="665" t="n">
        <f aca="false">SUM(E38:H38)</f>
        <v>0</v>
      </c>
      <c r="E38" s="385"/>
      <c r="F38" s="385"/>
      <c r="G38" s="385"/>
      <c r="H38" s="385"/>
      <c r="L38" s="664"/>
    </row>
    <row r="39" customFormat="false" ht="12.75" hidden="false" customHeight="false" outlineLevel="0" collapsed="false">
      <c r="A39" s="290" t="s">
        <v>665</v>
      </c>
      <c r="B39" s="676" t="s">
        <v>666</v>
      </c>
      <c r="C39" s="669" t="s">
        <v>212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0" t="n">
        <v>7</v>
      </c>
      <c r="B40" s="654" t="s">
        <v>667</v>
      </c>
      <c r="C40" s="669"/>
      <c r="D40" s="657"/>
      <c r="E40" s="290" t="s">
        <v>668</v>
      </c>
      <c r="F40" s="290" t="s">
        <v>669</v>
      </c>
      <c r="G40" s="290" t="s">
        <v>670</v>
      </c>
      <c r="H40" s="290" t="s">
        <v>671</v>
      </c>
      <c r="L40" s="664"/>
    </row>
    <row r="41" customFormat="false" ht="12.75" hidden="false" customHeight="false" outlineLevel="0" collapsed="false">
      <c r="A41" s="290" t="s">
        <v>274</v>
      </c>
      <c r="B41" s="676" t="s">
        <v>672</v>
      </c>
      <c r="C41" s="669" t="s">
        <v>614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0" t="s">
        <v>277</v>
      </c>
      <c r="B42" s="654" t="s">
        <v>648</v>
      </c>
      <c r="C42" s="669" t="s">
        <v>616</v>
      </c>
      <c r="D42" s="665" t="n">
        <f aca="false">SUM(E42:H42)</f>
        <v>0</v>
      </c>
      <c r="E42" s="385"/>
      <c r="F42" s="385"/>
      <c r="G42" s="385"/>
      <c r="H42" s="385"/>
      <c r="L42" s="664"/>
    </row>
    <row r="43" customFormat="false" ht="12.75" hidden="false" customHeight="false" outlineLevel="0" collapsed="false">
      <c r="A43" s="290" t="s">
        <v>280</v>
      </c>
      <c r="B43" s="654" t="s">
        <v>650</v>
      </c>
      <c r="C43" s="669" t="s">
        <v>616</v>
      </c>
      <c r="D43" s="665" t="n">
        <f aca="false">SUM(E43:H43)</f>
        <v>0</v>
      </c>
      <c r="E43" s="385"/>
      <c r="F43" s="385"/>
      <c r="G43" s="385"/>
      <c r="H43" s="385"/>
      <c r="L43" s="664"/>
    </row>
    <row r="44" customFormat="false" ht="12.75" hidden="false" customHeight="false" outlineLevel="0" collapsed="false">
      <c r="A44" s="290" t="s">
        <v>673</v>
      </c>
      <c r="B44" s="673" t="s">
        <v>652</v>
      </c>
      <c r="C44" s="290" t="s">
        <v>638</v>
      </c>
      <c r="D44" s="665" t="n">
        <f aca="false">SUM(E44:H44)</f>
        <v>0</v>
      </c>
      <c r="E44" s="385"/>
      <c r="F44" s="385"/>
      <c r="G44" s="385"/>
      <c r="H44" s="385"/>
      <c r="L44" s="664"/>
    </row>
    <row r="45" customFormat="false" ht="12.75" hidden="false" customHeight="false" outlineLevel="0" collapsed="false">
      <c r="A45" s="290" t="s">
        <v>674</v>
      </c>
      <c r="B45" s="673" t="s">
        <v>654</v>
      </c>
      <c r="C45" s="290" t="s">
        <v>638</v>
      </c>
      <c r="D45" s="665" t="n">
        <f aca="false">SUM(E45:H45)</f>
        <v>0</v>
      </c>
      <c r="E45" s="385"/>
      <c r="F45" s="385"/>
      <c r="G45" s="385"/>
      <c r="H45" s="385"/>
      <c r="L45" s="664"/>
    </row>
    <row r="46" customFormat="false" ht="14.25" hidden="false" customHeight="false" outlineLevel="0" collapsed="false">
      <c r="A46" s="290" t="s">
        <v>675</v>
      </c>
      <c r="B46" s="674" t="s">
        <v>656</v>
      </c>
      <c r="C46" s="290" t="s">
        <v>657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0" t="n">
        <v>8</v>
      </c>
      <c r="B47" s="654" t="s">
        <v>550</v>
      </c>
      <c r="C47" s="290" t="s">
        <v>212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76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0" t="s">
        <v>605</v>
      </c>
      <c r="C51" s="677"/>
      <c r="D51" s="678" t="s">
        <v>677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0" t="n">
        <v>3</v>
      </c>
      <c r="B52" s="679" t="s">
        <v>678</v>
      </c>
      <c r="C52" s="290" t="s">
        <v>679</v>
      </c>
      <c r="D52" s="429" t="s">
        <v>27</v>
      </c>
      <c r="E52" s="290" t="s">
        <v>680</v>
      </c>
      <c r="F52" s="290" t="s">
        <v>681</v>
      </c>
      <c r="G52" s="290" t="s">
        <v>682</v>
      </c>
      <c r="H52" s="290" t="s">
        <v>683</v>
      </c>
      <c r="I52" s="290" t="s">
        <v>684</v>
      </c>
      <c r="J52" s="290" t="s">
        <v>685</v>
      </c>
      <c r="K52" s="290" t="s">
        <v>686</v>
      </c>
    </row>
    <row r="53" customFormat="false" ht="12.75" hidden="false" customHeight="false" outlineLevel="0" collapsed="false">
      <c r="A53" s="290" t="s">
        <v>150</v>
      </c>
      <c r="B53" s="674" t="s">
        <v>687</v>
      </c>
      <c r="C53" s="290"/>
      <c r="D53" s="333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0" t="s">
        <v>152</v>
      </c>
      <c r="B54" s="674" t="s">
        <v>688</v>
      </c>
      <c r="C54" s="290" t="s">
        <v>638</v>
      </c>
      <c r="D54" s="295" t="n">
        <f aca="false">SUM(E54:K54)</f>
        <v>0</v>
      </c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290" t="s">
        <v>630</v>
      </c>
      <c r="B55" s="674" t="s">
        <v>689</v>
      </c>
      <c r="C55" s="290" t="s">
        <v>531</v>
      </c>
      <c r="D55" s="333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290" t="s">
        <v>632</v>
      </c>
      <c r="B56" s="674" t="s">
        <v>690</v>
      </c>
      <c r="C56" s="290" t="s">
        <v>531</v>
      </c>
      <c r="D56" s="333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290" t="s">
        <v>634</v>
      </c>
      <c r="B57" s="674" t="s">
        <v>615</v>
      </c>
      <c r="C57" s="290" t="s">
        <v>426</v>
      </c>
      <c r="D57" s="295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0" t="s">
        <v>636</v>
      </c>
      <c r="B58" s="662" t="s">
        <v>691</v>
      </c>
      <c r="C58" s="290" t="s">
        <v>616</v>
      </c>
      <c r="D58" s="295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0" t="s">
        <v>639</v>
      </c>
      <c r="B59" s="654" t="s">
        <v>692</v>
      </c>
      <c r="C59" s="290" t="s">
        <v>212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0" t="n">
        <v>4</v>
      </c>
      <c r="B60" s="679" t="s">
        <v>693</v>
      </c>
      <c r="C60" s="290"/>
      <c r="D60" s="333"/>
      <c r="E60" s="290" t="s">
        <v>668</v>
      </c>
      <c r="F60" s="290" t="s">
        <v>669</v>
      </c>
      <c r="G60" s="290" t="s">
        <v>670</v>
      </c>
      <c r="H60" s="290" t="s">
        <v>671</v>
      </c>
      <c r="I60" s="290" t="s">
        <v>694</v>
      </c>
      <c r="J60" s="290" t="s">
        <v>695</v>
      </c>
      <c r="K60" s="290" t="s">
        <v>696</v>
      </c>
    </row>
    <row r="61" customFormat="false" ht="12.75" hidden="false" customHeight="false" outlineLevel="0" collapsed="false">
      <c r="A61" s="290" t="s">
        <v>58</v>
      </c>
      <c r="B61" s="674" t="s">
        <v>687</v>
      </c>
      <c r="C61" s="313"/>
      <c r="D61" s="333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0" t="s">
        <v>60</v>
      </c>
      <c r="B62" s="676" t="s">
        <v>672</v>
      </c>
      <c r="C62" s="669" t="s">
        <v>614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0" t="s">
        <v>649</v>
      </c>
      <c r="B63" s="654" t="s">
        <v>648</v>
      </c>
      <c r="C63" s="669" t="s">
        <v>616</v>
      </c>
      <c r="D63" s="665" t="n">
        <f aca="false">SUM(E63:G63)</f>
        <v>0</v>
      </c>
      <c r="E63" s="385"/>
      <c r="F63" s="385"/>
      <c r="G63" s="385"/>
      <c r="H63" s="385"/>
      <c r="I63" s="385"/>
      <c r="J63" s="385"/>
      <c r="K63" s="385"/>
      <c r="L63" s="664"/>
    </row>
    <row r="64" customFormat="false" ht="12.75" hidden="false" customHeight="false" outlineLevel="0" collapsed="false">
      <c r="A64" s="290" t="s">
        <v>651</v>
      </c>
      <c r="B64" s="654" t="s">
        <v>650</v>
      </c>
      <c r="C64" s="669" t="s">
        <v>616</v>
      </c>
      <c r="D64" s="665" t="n">
        <f aca="false">SUM(E64:G64)</f>
        <v>0</v>
      </c>
      <c r="E64" s="385"/>
      <c r="F64" s="385"/>
      <c r="G64" s="385"/>
      <c r="H64" s="385"/>
      <c r="I64" s="385"/>
      <c r="J64" s="385"/>
      <c r="K64" s="385"/>
      <c r="L64" s="664"/>
    </row>
    <row r="65" customFormat="false" ht="12.75" hidden="false" customHeight="false" outlineLevel="0" collapsed="false">
      <c r="A65" s="290" t="s">
        <v>653</v>
      </c>
      <c r="B65" s="673" t="s">
        <v>652</v>
      </c>
      <c r="C65" s="290" t="s">
        <v>638</v>
      </c>
      <c r="D65" s="665" t="n">
        <f aca="false">SUM(E65:G65)</f>
        <v>0</v>
      </c>
      <c r="E65" s="385"/>
      <c r="F65" s="385"/>
      <c r="G65" s="385"/>
      <c r="H65" s="385"/>
      <c r="I65" s="385"/>
      <c r="J65" s="385"/>
      <c r="K65" s="385"/>
      <c r="L65" s="664"/>
    </row>
    <row r="66" customFormat="false" ht="12.75" hidden="false" customHeight="false" outlineLevel="0" collapsed="false">
      <c r="A66" s="290" t="s">
        <v>655</v>
      </c>
      <c r="B66" s="673" t="s">
        <v>654</v>
      </c>
      <c r="C66" s="290" t="s">
        <v>638</v>
      </c>
      <c r="D66" s="665" t="n">
        <f aca="false">SUM(E66:G66)</f>
        <v>0</v>
      </c>
      <c r="E66" s="385"/>
      <c r="F66" s="385"/>
      <c r="G66" s="385"/>
      <c r="H66" s="385"/>
      <c r="I66" s="385"/>
      <c r="J66" s="385"/>
      <c r="K66" s="385"/>
      <c r="L66" s="664"/>
    </row>
    <row r="67" customFormat="false" ht="14.25" hidden="false" customHeight="false" outlineLevel="0" collapsed="false">
      <c r="A67" s="290" t="s">
        <v>697</v>
      </c>
      <c r="B67" s="674" t="s">
        <v>656</v>
      </c>
      <c r="C67" s="290" t="s">
        <v>657</v>
      </c>
      <c r="D67" s="333" t="n">
        <f aca="false">IF(D62=0,0,SUMPRODUCT(E67:K67,E62:K62)/D62)</f>
        <v>0</v>
      </c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A68" s="290" t="n">
        <v>5</v>
      </c>
      <c r="B68" s="654" t="s">
        <v>550</v>
      </c>
      <c r="C68" s="290" t="s">
        <v>212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25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3</v>
      </c>
      <c r="G78" s="693" t="s">
        <v>164</v>
      </c>
      <c r="I78" s="72"/>
      <c r="J78" s="72"/>
    </row>
    <row r="79" customFormat="false" ht="12.75" hidden="false" customHeight="false" outlineLevel="0" collapsed="false">
      <c r="C79" s="694" t="str">
        <f aca="false">Разходи!$B$93</f>
        <v>/ Д. Диловска    /</v>
      </c>
      <c r="G79" s="72"/>
      <c r="H79" s="72" t="str">
        <f aca="false">Разходи!$F$93</f>
        <v>/ Р. Михайлов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670138888888889" right="0.420138888888889" top="0.17986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8.56"/>
    <col collapsed="false" customWidth="true" hidden="false" outlineLevel="0" max="3" min="3" style="189" width="7.85"/>
    <col collapsed="false" customWidth="true" hidden="false" outlineLevel="0" max="10" min="4" style="189" width="9.56"/>
    <col collapsed="false" customWidth="true" hidden="false" outlineLevel="0" max="12" min="11" style="189" width="8.56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/>
      <c r="B1" s="695" t="s">
        <v>698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699</v>
      </c>
    </row>
    <row r="2" customFormat="false" ht="12.75" hidden="false" customHeight="true" outlineLevel="0" collapsed="false">
      <c r="B2" s="695" t="str">
        <f aca="false">'ТИП-ПРОИЗ'!B3</f>
        <v>"Топлофикация- Враца" Е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00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5</v>
      </c>
      <c r="B6" s="698"/>
      <c r="C6" s="698"/>
      <c r="D6" s="699" t="s">
        <v>701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02</v>
      </c>
      <c r="C7" s="420" t="s">
        <v>604</v>
      </c>
      <c r="D7" s="190" t="s">
        <v>27</v>
      </c>
      <c r="E7" s="700" t="s">
        <v>703</v>
      </c>
      <c r="F7" s="700" t="s">
        <v>704</v>
      </c>
      <c r="G7" s="700" t="s">
        <v>705</v>
      </c>
      <c r="H7" s="700" t="s">
        <v>706</v>
      </c>
      <c r="I7" s="700" t="s">
        <v>707</v>
      </c>
      <c r="J7" s="700" t="s">
        <v>708</v>
      </c>
      <c r="K7" s="700" t="s">
        <v>709</v>
      </c>
      <c r="L7" s="700" t="s">
        <v>710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24</v>
      </c>
      <c r="C8" s="702" t="s">
        <v>711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5</v>
      </c>
      <c r="B9" s="706" t="s">
        <v>691</v>
      </c>
      <c r="C9" s="702" t="s">
        <v>616</v>
      </c>
      <c r="D9" s="704" t="n">
        <f aca="false">SUM(E9:K9)</f>
        <v>0</v>
      </c>
      <c r="E9" s="707" t="s">
        <v>44</v>
      </c>
      <c r="F9" s="707" t="s">
        <v>44</v>
      </c>
      <c r="G9" s="707" t="s">
        <v>44</v>
      </c>
      <c r="H9" s="707" t="s">
        <v>44</v>
      </c>
      <c r="I9" s="707" t="s">
        <v>44</v>
      </c>
      <c r="J9" s="707"/>
      <c r="K9" s="707"/>
      <c r="L9" s="707"/>
    </row>
    <row r="10" customFormat="false" ht="12.75" hidden="false" customHeight="true" outlineLevel="0" collapsed="false">
      <c r="A10" s="702" t="s">
        <v>48</v>
      </c>
      <c r="B10" s="708" t="s">
        <v>692</v>
      </c>
      <c r="C10" s="702" t="s">
        <v>212</v>
      </c>
      <c r="D10" s="709" t="n">
        <f aca="false">IF(D9=0,0,SUMPRODUCT(E9:K9,E10:K10)/D9)</f>
        <v>0</v>
      </c>
      <c r="E10" s="710" t="s">
        <v>44</v>
      </c>
      <c r="F10" s="710" t="s">
        <v>44</v>
      </c>
      <c r="G10" s="710" t="s">
        <v>44</v>
      </c>
      <c r="H10" s="710" t="s">
        <v>44</v>
      </c>
      <c r="I10" s="710" t="s">
        <v>44</v>
      </c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24</v>
      </c>
      <c r="B12" s="711"/>
      <c r="C12" s="711"/>
      <c r="D12" s="699" t="s">
        <v>712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02</v>
      </c>
      <c r="C13" s="420" t="s">
        <v>604</v>
      </c>
      <c r="D13" s="190" t="s">
        <v>27</v>
      </c>
      <c r="E13" s="700" t="s">
        <v>703</v>
      </c>
      <c r="F13" s="700" t="s">
        <v>704</v>
      </c>
      <c r="G13" s="700" t="s">
        <v>705</v>
      </c>
      <c r="H13" s="700" t="s">
        <v>706</v>
      </c>
      <c r="I13" s="700" t="s">
        <v>707</v>
      </c>
      <c r="J13" s="700" t="s">
        <v>708</v>
      </c>
      <c r="K13" s="700" t="s">
        <v>709</v>
      </c>
      <c r="L13" s="700" t="s">
        <v>710</v>
      </c>
    </row>
    <row r="14" customFormat="false" ht="12.75" hidden="false" customHeight="true" outlineLevel="0" collapsed="false">
      <c r="A14" s="702" t="s">
        <v>42</v>
      </c>
      <c r="B14" s="706" t="s">
        <v>713</v>
      </c>
      <c r="C14" s="702" t="s">
        <v>714</v>
      </c>
      <c r="D14" s="712"/>
      <c r="E14" s="713" t="s">
        <v>44</v>
      </c>
      <c r="F14" s="713" t="s">
        <v>44</v>
      </c>
      <c r="G14" s="713" t="s">
        <v>44</v>
      </c>
      <c r="H14" s="713" t="s">
        <v>44</v>
      </c>
      <c r="I14" s="713" t="s">
        <v>44</v>
      </c>
      <c r="J14" s="713"/>
      <c r="K14" s="713"/>
      <c r="L14" s="713"/>
    </row>
    <row r="15" customFormat="false" ht="12.75" hidden="false" customHeight="true" outlineLevel="0" collapsed="false">
      <c r="A15" s="702" t="s">
        <v>45</v>
      </c>
      <c r="B15" s="706" t="s">
        <v>715</v>
      </c>
      <c r="C15" s="702" t="s">
        <v>249</v>
      </c>
      <c r="D15" s="714" t="n">
        <f aca="false">SUM(E15:K15)</f>
        <v>0</v>
      </c>
      <c r="E15" s="707" t="s">
        <v>44</v>
      </c>
      <c r="F15" s="707" t="s">
        <v>44</v>
      </c>
      <c r="G15" s="707" t="s">
        <v>44</v>
      </c>
      <c r="H15" s="707" t="s">
        <v>44</v>
      </c>
      <c r="I15" s="707" t="s">
        <v>44</v>
      </c>
      <c r="J15" s="707"/>
      <c r="K15" s="707"/>
      <c r="L15" s="707"/>
    </row>
    <row r="16" customFormat="false" ht="12.75" hidden="false" customHeight="true" outlineLevel="0" collapsed="false">
      <c r="A16" s="702" t="s">
        <v>48</v>
      </c>
      <c r="B16" s="708" t="s">
        <v>552</v>
      </c>
      <c r="C16" s="702" t="s">
        <v>212</v>
      </c>
      <c r="D16" s="709" t="n">
        <f aca="false">IF(D15=0,0,SUMPRODUCT(E15:K15,E16:K16)/D15)</f>
        <v>0</v>
      </c>
      <c r="E16" s="710" t="s">
        <v>44</v>
      </c>
      <c r="F16" s="710" t="s">
        <v>44</v>
      </c>
      <c r="G16" s="710" t="s">
        <v>44</v>
      </c>
      <c r="H16" s="710" t="s">
        <v>44</v>
      </c>
      <c r="I16" s="710" t="s">
        <v>44</v>
      </c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16</v>
      </c>
      <c r="C18" s="695"/>
      <c r="D18" s="695"/>
      <c r="E18" s="695"/>
      <c r="F18" s="695"/>
      <c r="G18" s="695"/>
      <c r="H18" s="695"/>
      <c r="I18" s="695"/>
      <c r="J18" s="695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5</v>
      </c>
      <c r="B20" s="698"/>
      <c r="C20" s="698"/>
      <c r="D20" s="699" t="s">
        <v>717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18</v>
      </c>
      <c r="C21" s="420" t="s">
        <v>604</v>
      </c>
      <c r="D21" s="190" t="s">
        <v>27</v>
      </c>
      <c r="E21" s="700" t="s">
        <v>719</v>
      </c>
      <c r="F21" s="700" t="s">
        <v>720</v>
      </c>
      <c r="G21" s="700" t="s">
        <v>721</v>
      </c>
      <c r="H21" s="700" t="s">
        <v>722</v>
      </c>
      <c r="I21" s="700" t="s">
        <v>723</v>
      </c>
      <c r="J21" s="700" t="s">
        <v>724</v>
      </c>
      <c r="K21" s="700" t="s">
        <v>725</v>
      </c>
      <c r="L21" s="700" t="s">
        <v>726</v>
      </c>
    </row>
    <row r="22" customFormat="false" ht="12.75" hidden="false" customHeight="true" outlineLevel="0" collapsed="false">
      <c r="A22" s="702" t="s">
        <v>51</v>
      </c>
      <c r="B22" s="703" t="n">
        <f aca="false">B8</f>
        <v>2024</v>
      </c>
      <c r="C22" s="702" t="s">
        <v>711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3</v>
      </c>
      <c r="B23" s="716" t="s">
        <v>727</v>
      </c>
      <c r="C23" s="702" t="s">
        <v>638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5</v>
      </c>
      <c r="B24" s="716" t="s">
        <v>728</v>
      </c>
      <c r="C24" s="702" t="s">
        <v>729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30</v>
      </c>
      <c r="B25" s="706" t="s">
        <v>691</v>
      </c>
      <c r="C25" s="702" t="s">
        <v>616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31</v>
      </c>
      <c r="B26" s="708" t="s">
        <v>692</v>
      </c>
      <c r="C26" s="702" t="s">
        <v>212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24</v>
      </c>
      <c r="B28" s="711"/>
      <c r="C28" s="711"/>
      <c r="D28" s="699" t="s">
        <v>732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18</v>
      </c>
      <c r="C29" s="420" t="s">
        <v>604</v>
      </c>
      <c r="D29" s="190" t="s">
        <v>27</v>
      </c>
      <c r="E29" s="700" t="s">
        <v>719</v>
      </c>
      <c r="F29" s="700" t="s">
        <v>720</v>
      </c>
      <c r="G29" s="700" t="s">
        <v>721</v>
      </c>
      <c r="H29" s="700" t="s">
        <v>722</v>
      </c>
      <c r="I29" s="700" t="s">
        <v>723</v>
      </c>
      <c r="J29" s="700" t="s">
        <v>724</v>
      </c>
      <c r="K29" s="700" t="s">
        <v>725</v>
      </c>
      <c r="L29" s="700" t="s">
        <v>726</v>
      </c>
    </row>
    <row r="30" customFormat="false" ht="12.75" hidden="false" customHeight="true" outlineLevel="0" collapsed="false">
      <c r="A30" s="702" t="s">
        <v>51</v>
      </c>
      <c r="B30" s="706" t="s">
        <v>713</v>
      </c>
      <c r="C30" s="702" t="s">
        <v>714</v>
      </c>
      <c r="D30" s="712"/>
      <c r="E30" s="713"/>
      <c r="F30" s="713"/>
      <c r="G30" s="713"/>
      <c r="H30" s="713"/>
      <c r="I30" s="713"/>
      <c r="J30" s="713"/>
      <c r="K30" s="713"/>
      <c r="L30" s="713"/>
    </row>
    <row r="31" customFormat="false" ht="12.75" hidden="false" customHeight="true" outlineLevel="0" collapsed="false">
      <c r="A31" s="702" t="s">
        <v>53</v>
      </c>
      <c r="B31" s="716" t="s">
        <v>733</v>
      </c>
      <c r="C31" s="702" t="s">
        <v>293</v>
      </c>
      <c r="D31" s="704" t="n">
        <f aca="false">SUM(E31:K31)</f>
        <v>0</v>
      </c>
      <c r="E31" s="713"/>
      <c r="F31" s="713"/>
      <c r="G31" s="713"/>
      <c r="H31" s="713"/>
      <c r="I31" s="713"/>
      <c r="J31" s="713"/>
      <c r="K31" s="713"/>
      <c r="L31" s="713"/>
    </row>
    <row r="32" customFormat="false" ht="12.75" hidden="false" customHeight="true" outlineLevel="0" collapsed="false">
      <c r="A32" s="702" t="s">
        <v>55</v>
      </c>
      <c r="B32" s="716" t="s">
        <v>734</v>
      </c>
      <c r="C32" s="702" t="s">
        <v>638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30</v>
      </c>
      <c r="B33" s="716" t="s">
        <v>735</v>
      </c>
      <c r="C33" s="702" t="s">
        <v>729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31</v>
      </c>
      <c r="B34" s="706" t="s">
        <v>715</v>
      </c>
      <c r="C34" s="702" t="s">
        <v>249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36</v>
      </c>
      <c r="B35" s="708" t="s">
        <v>552</v>
      </c>
      <c r="C35" s="702" t="s">
        <v>212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37</v>
      </c>
      <c r="C37" s="702" t="s">
        <v>212</v>
      </c>
      <c r="D37" s="709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3</v>
      </c>
      <c r="G40" s="263" t="s">
        <v>164</v>
      </c>
      <c r="I40" s="254"/>
      <c r="J40" s="254"/>
    </row>
    <row r="41" customFormat="false" ht="12.75" hidden="false" customHeight="true" outlineLevel="0" collapsed="false">
      <c r="A41" s="8"/>
      <c r="C41" s="719" t="str">
        <f aca="false">Разходи!$B$93</f>
        <v>/ Д. Диловска    /</v>
      </c>
      <c r="G41" s="254"/>
      <c r="H41" s="720" t="str">
        <f aca="false">Разходи!$F$93</f>
        <v>/ Р. Михайлов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nna Asenova</cp:lastModifiedBy>
  <cp:lastPrinted>2025-03-24T12:58:34Z</cp:lastPrinted>
  <dcterms:modified xsi:type="dcterms:W3CDTF">2025-03-28T06:25:23Z</dcterms:modified>
  <cp:revision>0</cp:revision>
  <dc:subject/>
  <dc:title/>
</cp:coreProperties>
</file>